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3b</t>
  </si>
  <si>
    <t xml:space="preserve">dt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eadsheet traje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08</c:f>
              <c:numCache>
                <c:formatCode>General</c:formatCode>
                <c:ptCount val="201"/>
                <c:pt idx="0">
                  <c:v>2</c:v>
                </c:pt>
                <c:pt idx="1">
                  <c:v>3.7</c:v>
                </c:pt>
                <c:pt idx="2">
                  <c:v>5.205</c:v>
                </c:pt>
                <c:pt idx="3">
                  <c:v>6.51325</c:v>
                </c:pt>
                <c:pt idx="4">
                  <c:v>7.6256125</c:v>
                </c:pt>
                <c:pt idx="5">
                  <c:v>8.545323125</c:v>
                </c:pt>
                <c:pt idx="6">
                  <c:v>9.27774253125</c:v>
                </c:pt>
                <c:pt idx="7">
                  <c:v>9.8301034578125</c:v>
                </c:pt>
                <c:pt idx="8">
                  <c:v>10.2112565100781</c:v>
                </c:pt>
                <c:pt idx="9">
                  <c:v>10.4314179638945</c:v>
                </c:pt>
                <c:pt idx="10">
                  <c:v>10.5019225659533</c:v>
                </c:pt>
                <c:pt idx="11">
                  <c:v>10.4349839832576</c:v>
                </c:pt>
                <c:pt idx="12">
                  <c:v>10.2434652267569</c:v>
                </c:pt>
                <c:pt idx="13">
                  <c:v>9.94066104611567</c:v>
                </c:pt>
                <c:pt idx="14">
                  <c:v>9.54009396820407</c:v>
                </c:pt>
                <c:pt idx="15">
                  <c:v>9.05532533500718</c:v>
                </c:pt>
                <c:pt idx="16">
                  <c:v>8.49978239052743</c:v>
                </c:pt>
                <c:pt idx="17">
                  <c:v>7.88660217380806</c:v>
                </c:pt>
                <c:pt idx="18">
                  <c:v>7.22849269887904</c:v>
                </c:pt>
                <c:pt idx="19">
                  <c:v>6.53761164427032</c:v>
                </c:pt>
                <c:pt idx="20">
                  <c:v>5.82546253638648</c:v>
                </c:pt>
                <c:pt idx="21">
                  <c:v>5.10280819373765</c:v>
                </c:pt>
                <c:pt idx="22">
                  <c:v>4.37960100364887</c:v>
                </c:pt>
                <c:pt idx="23">
                  <c:v>3.66492943014725</c:v>
                </c:pt>
                <c:pt idx="24">
                  <c:v>2.96698000145018</c:v>
                </c:pt>
                <c:pt idx="25">
                  <c:v>2.29301389774597</c:v>
                </c:pt>
                <c:pt idx="26">
                  <c:v>1.64935715439406</c:v>
                </c:pt>
                <c:pt idx="27">
                  <c:v>1.04140341165552</c:v>
                </c:pt>
                <c:pt idx="28">
                  <c:v>0.4736280787609</c:v>
                </c:pt>
                <c:pt idx="29">
                  <c:v>-0.0503872634899488</c:v>
                </c:pt>
                <c:pt idx="30">
                  <c:v>-0.527921422500224</c:v>
                </c:pt>
                <c:pt idx="31">
                  <c:v>-0.957072324815847</c:v>
                </c:pt>
                <c:pt idx="32">
                  <c:v>-1.33670911911865</c:v>
                </c:pt>
                <c:pt idx="33">
                  <c:v>-1.66641882993098</c:v>
                </c:pt>
                <c:pt idx="34">
                  <c:v>-1.9464487056731</c:v>
                </c:pt>
                <c:pt idx="35">
                  <c:v>-2.17764535846686</c:v>
                </c:pt>
                <c:pt idx="36">
                  <c:v>-2.36139173716034</c:v>
                </c:pt>
                <c:pt idx="37">
                  <c:v>-2.49954291100363</c:v>
                </c:pt>
                <c:pt idx="38">
                  <c:v>-2.59436157074808</c:v>
                </c:pt>
                <c:pt idx="39">
                  <c:v>-2.64845407813055</c:v>
                </c:pt>
                <c:pt idx="40">
                  <c:v>-2.66470781514042</c:v>
                </c:pt>
                <c:pt idx="41">
                  <c:v>-2.64623050247267</c:v>
                </c:pt>
                <c:pt idx="42">
                  <c:v>-2.59629207338244</c:v>
                </c:pt>
                <c:pt idx="43">
                  <c:v>-2.51826960592032</c:v>
                </c:pt>
                <c:pt idx="44">
                  <c:v>-2.41559573428714</c:v>
                </c:pt>
                <c:pt idx="45">
                  <c:v>-2.29171087974327</c:v>
                </c:pt>
                <c:pt idx="46">
                  <c:v>-2.1500195639752</c:v>
                </c:pt>
                <c:pt idx="47">
                  <c:v>-1.99385099378714</c:v>
                </c:pt>
                <c:pt idx="48">
                  <c:v>-1.8264240360682</c:v>
                </c:pt>
                <c:pt idx="49">
                  <c:v>-1.65081663669882</c:v>
                </c:pt>
                <c:pt idx="50">
                  <c:v>-1.46993967681552</c:v>
                </c:pt>
                <c:pt idx="51">
                  <c:v>-1.28651520496181</c:v>
                </c:pt>
                <c:pt idx="52">
                  <c:v>-1.10305893433328</c:v>
                </c:pt>
                <c:pt idx="53">
                  <c:v>-0.921866850705585</c:v>
                </c:pt>
                <c:pt idx="54">
                  <c:v>-0.745005738761491</c:v>
                </c:pt>
                <c:pt idx="55">
                  <c:v>-0.574307402377986</c:v>
                </c:pt>
                <c:pt idx="56">
                  <c:v>-0.411366327898313</c:v>
                </c:pt>
                <c:pt idx="57">
                  <c:v>-0.257540518336883</c:v>
                </c:pt>
                <c:pt idx="58">
                  <c:v>-0.113955210632867</c:v>
                </c:pt>
                <c:pt idx="59">
                  <c:v>0.018490822779959</c:v>
                </c:pt>
                <c:pt idx="60">
                  <c:v>0.139116692984413</c:v>
                </c:pt>
                <c:pt idx="61">
                  <c:v>0.247448840883672</c:v>
                </c:pt>
                <c:pt idx="62">
                  <c:v>0.3432088153307</c:v>
                </c:pt>
                <c:pt idx="63">
                  <c:v>0.426299681821979</c:v>
                </c:pt>
                <c:pt idx="64">
                  <c:v>0.496791351472497</c:v>
                </c:pt>
                <c:pt idx="65">
                  <c:v>0.554905108135188</c:v>
                </c:pt>
                <c:pt idx="66">
                  <c:v>0.600997597238204</c:v>
                </c:pt>
                <c:pt idx="67">
                  <c:v>0.635544523579228</c:v>
                </c:pt>
                <c:pt idx="68">
                  <c:v>0.659124287320672</c:v>
                </c:pt>
                <c:pt idx="69">
                  <c:v>0.672401768143232</c:v>
                </c:pt>
                <c:pt idx="70">
                  <c:v>0.676112447292027</c:v>
                </c:pt>
                <c:pt idx="71">
                  <c:v>0.671047036424152</c:v>
                </c:pt>
                <c:pt idx="72">
                  <c:v>0.658036761051915</c:v>
                </c:pt>
                <c:pt idx="73">
                  <c:v>0.637939425261599</c:v>
                </c:pt>
                <c:pt idx="74">
                  <c:v>0.611626363537166</c:v>
                </c:pt>
                <c:pt idx="75">
                  <c:v>0.579970365169406</c:v>
                </c:pt>
                <c:pt idx="76">
                  <c:v>0.543834637094208</c:v>
                </c:pt>
                <c:pt idx="77">
                  <c:v>0.504062852261912</c:v>
                </c:pt>
                <c:pt idx="78">
                  <c:v>0.461470312949168</c:v>
                </c:pt>
                <c:pt idx="79">
                  <c:v>0.416836241914424</c:v>
                </c:pt>
                <c:pt idx="80">
                  <c:v>0.37089719907129</c:v>
                </c:pt>
                <c:pt idx="81">
                  <c:v>0.324341607488539</c:v>
                </c:pt>
                <c:pt idx="82">
                  <c:v>0.277805360075673</c:v>
                </c:pt>
                <c:pt idx="83">
                  <c:v>0.231868467310486</c:v>
                </c:pt>
                <c:pt idx="84">
                  <c:v>0.187052696820872</c:v>
                </c:pt>
                <c:pt idx="85">
                  <c:v>0.143820147538838</c:v>
                </c:pt>
                <c:pt idx="86">
                  <c:v>0.102572694474747</c:v>
                </c:pt>
                <c:pt idx="87">
                  <c:v>0.0636522348728291</c:v>
                </c:pt>
                <c:pt idx="88">
                  <c:v>0.0273416625501689</c:v>
                </c:pt>
                <c:pt idx="89">
                  <c:v>-0.0061335054761356</c:v>
                </c:pt>
                <c:pt idx="90">
                  <c:v>-0.0366029274816868</c:v>
                </c:pt>
                <c:pt idx="91">
                  <c:v>-0.0639487384682312</c:v>
                </c:pt>
                <c:pt idx="92">
                  <c:v>-0.0881024317626</c:v>
                </c:pt>
                <c:pt idx="93">
                  <c:v>-0.109041396496679</c:v>
                </c:pt>
                <c:pt idx="94">
                  <c:v>-0.126785184360318</c:v>
                </c:pt>
                <c:pt idx="95">
                  <c:v>-0.141391575981384</c:v>
                </c:pt>
                <c:pt idx="96">
                  <c:v>-0.15295251363584</c:v>
                </c:pt>
                <c:pt idx="97">
                  <c:v>-0.161589962825083</c:v>
                </c:pt>
                <c:pt idx="98">
                  <c:v>-0.167451760674953</c:v>
                </c:pt>
                <c:pt idx="99">
                  <c:v>-0.170707504204523</c:v>
                </c:pt>
                <c:pt idx="100">
                  <c:v>-0.171544526372699</c:v>
                </c:pt>
                <c:pt idx="101">
                  <c:v>-0.170164002521501</c:v>
                </c:pt>
                <c:pt idx="102">
                  <c:v>-0.166777224475764</c:v>
                </c:pt>
                <c:pt idx="103">
                  <c:v>-0.161602074203082</c:v>
                </c:pt>
                <c:pt idx="104">
                  <c:v>-0.154859723651721</c:v>
                </c:pt>
                <c:pt idx="105">
                  <c:v>-0.146771582227958</c:v>
                </c:pt>
                <c:pt idx="106">
                  <c:v>-0.137556508400924</c:v>
                </c:pt>
                <c:pt idx="107">
                  <c:v>-0.127428297178745</c:v>
                </c:pt>
                <c:pt idx="108">
                  <c:v>-0.116593450723771</c:v>
                </c:pt>
                <c:pt idx="109">
                  <c:v>-0.105249235199561</c:v>
                </c:pt>
                <c:pt idx="110">
                  <c:v>-0.0935820230937247</c:v>
                </c:pt>
                <c:pt idx="111">
                  <c:v>-0.0817659167584775</c:v>
                </c:pt>
                <c:pt idx="112">
                  <c:v>-0.0699616457680834</c:v>
                </c:pt>
                <c:pt idx="113">
                  <c:v>-0.0583157279172478</c:v>
                </c:pt>
                <c:pt idx="114">
                  <c:v>-0.0469598812793947</c:v>
                </c:pt>
                <c:pt idx="115">
                  <c:v>-0.0360106727063613</c:v>
                </c:pt>
                <c:pt idx="116">
                  <c:v>-0.0255693864746388</c:v>
                </c:pt>
                <c:pt idx="117">
                  <c:v>-0.0157220954572591</c:v>
                </c:pt>
                <c:pt idx="118">
                  <c:v>-0.00653991621068432</c:v>
                </c:pt>
                <c:pt idx="119">
                  <c:v>0.0019205713044487</c:v>
                </c:pt>
                <c:pt idx="120">
                  <c:v>0.00961675902070198</c:v>
                </c:pt>
                <c:pt idx="121">
                  <c:v>0.0165193208240243</c:v>
                </c:pt>
                <c:pt idx="122">
                  <c:v>0.0226114169592557</c:v>
                </c:pt>
                <c:pt idx="123">
                  <c:v>0.0278878119706635</c:v>
                </c:pt>
                <c:pt idx="124">
                  <c:v>0.03235392476894</c:v>
                </c:pt>
                <c:pt idx="125">
                  <c:v>0.0360248286377554</c:v>
                </c:pt>
                <c:pt idx="126">
                  <c:v>0.0389242180600776</c:v>
                </c:pt>
                <c:pt idx="127">
                  <c:v>0.0410833581821956</c:v>
                </c:pt>
                <c:pt idx="128">
                  <c:v>0.0425400315663509</c:v>
                </c:pt>
                <c:pt idx="129">
                  <c:v>0.0433374956348131</c:v>
                </c:pt>
                <c:pt idx="130">
                  <c:v>0.0435234629018498</c:v>
                </c:pt>
                <c:pt idx="131">
                  <c:v>0.0431491147467476</c:v>
                </c:pt>
                <c:pt idx="132">
                  <c:v>0.0422681581208826</c:v>
                </c:pt>
                <c:pt idx="133">
                  <c:v>0.0409359332232696</c:v>
                </c:pt>
                <c:pt idx="134">
                  <c:v>0.039208578838907</c:v>
                </c:pt>
                <c:pt idx="135">
                  <c:v>0.0371422607276897</c:v>
                </c:pt>
                <c:pt idx="136">
                  <c:v>0.0347924671921079</c:v>
                </c:pt>
                <c:pt idx="137">
                  <c:v>0.0322133747509881</c:v>
                </c:pt>
                <c:pt idx="138">
                  <c:v>0.0294572857140789</c:v>
                </c:pt>
                <c:pt idx="139">
                  <c:v>0.0265741383964733</c:v>
                </c:pt>
                <c:pt idx="140">
                  <c:v>0.0236110897392022</c:v>
                </c:pt>
                <c:pt idx="141">
                  <c:v>0.0206121692177024</c:v>
                </c:pt>
                <c:pt idx="142">
                  <c:v>0.0176180021266125</c:v>
                </c:pt>
                <c:pt idx="143">
                  <c:v>0.0146655996294103</c:v>
                </c:pt>
                <c:pt idx="144">
                  <c:v>0.0117882123553457</c:v>
                </c:pt>
                <c:pt idx="145">
                  <c:v>0.00901524381331993</c:v>
                </c:pt>
                <c:pt idx="146">
                  <c:v>0.0063722194710549</c:v>
                </c:pt>
                <c:pt idx="147">
                  <c:v>0.00388080701534988</c:v>
                </c:pt>
                <c:pt idx="148">
                  <c:v>0.00155888306182717</c:v>
                </c:pt>
                <c:pt idx="149">
                  <c:v>-0.000579358584035138</c:v>
                </c:pt>
                <c:pt idx="150">
                  <c:v>-0.00252326210358406</c:v>
                </c:pt>
                <c:pt idx="151">
                  <c:v>-0.00426553328887764</c:v>
                </c:pt>
                <c:pt idx="152">
                  <c:v>-0.00580203657934707</c:v>
                </c:pt>
                <c:pt idx="153">
                  <c:v>-0.00713157037465859</c:v>
                </c:pt>
                <c:pt idx="154">
                  <c:v>-0.00825562533319711</c:v>
                </c:pt>
                <c:pt idx="155">
                  <c:v>-0.00917813016619855</c:v>
                </c:pt>
                <c:pt idx="156">
                  <c:v>-0.00990518919923489</c:v>
                </c:pt>
                <c:pt idx="157">
                  <c:v>-0.0104448157018901</c:v>
                </c:pt>
                <c:pt idx="158">
                  <c:v>-0.0108066646892894</c:v>
                </c:pt>
                <c:pt idx="159">
                  <c:v>-0.0110017685816751</c:v>
                </c:pt>
                <c:pt idx="160">
                  <c:v>-0.0110422787762061</c:v>
                </c:pt>
                <c:pt idx="161">
                  <c:v>-0.0109412158440131</c:v>
                </c:pt>
                <c:pt idx="162">
                  <c:v>-0.0107122307203368</c:v>
                </c:pt>
                <c:pt idx="163">
                  <c:v>-0.0103693789109779</c:v>
                </c:pt>
                <c:pt idx="164">
                  <c:v>-0.00992690939855079</c:v>
                </c:pt>
                <c:pt idx="165">
                  <c:v>-0.00939906960097912</c:v>
                </c:pt>
                <c:pt idx="166">
                  <c:v>-0.00879992741568274</c:v>
                </c:pt>
                <c:pt idx="167">
                  <c:v>-0.00814321107890376</c:v>
                </c:pt>
                <c:pt idx="168">
                  <c:v>-0.00744216728310664</c:v>
                </c:pt>
                <c:pt idx="169">
                  <c:v>-0.00670943772840293</c:v>
                </c:pt>
                <c:pt idx="170">
                  <c:v>-0.00595695403813077</c:v>
                </c:pt>
                <c:pt idx="171">
                  <c:v>-0.00519585074528078</c:v>
                </c:pt>
                <c:pt idx="172">
                  <c:v>-0.00443639585623915</c:v>
                </c:pt>
                <c:pt idx="173">
                  <c:v>-0.00368793832178568</c:v>
                </c:pt>
                <c:pt idx="174">
                  <c:v>-0.00295887159257457</c:v>
                </c:pt>
                <c:pt idx="175">
                  <c:v>-0.00225661230726225</c:v>
                </c:pt>
                <c:pt idx="176">
                  <c:v>-0.00158759305557398</c:v>
                </c:pt>
                <c:pt idx="177">
                  <c:v>-0.000957268075213753</c:v>
                </c:pt>
                <c:pt idx="178">
                  <c:v>-0.000370130679694877</c:v>
                </c:pt>
                <c:pt idx="179">
                  <c:v>0.000170258827212283</c:v>
                </c:pt>
                <c:pt idx="180">
                  <c:v>0.000661236016924913</c:v>
                </c:pt>
                <c:pt idx="181">
                  <c:v>0.00110098725232613</c:v>
                </c:pt>
                <c:pt idx="182">
                  <c:v>0.00148849791397566</c:v>
                </c:pt>
                <c:pt idx="183">
                  <c:v>0.00182349516880616</c:v>
                </c:pt>
                <c:pt idx="184">
                  <c:v>0.00210638647422891</c:v>
                </c:pt>
                <c:pt idx="185">
                  <c:v>0.00233819495949932</c:v>
                </c:pt>
                <c:pt idx="186">
                  <c:v>0.00252049276531482</c:v>
                </c:pt>
                <c:pt idx="187">
                  <c:v>0.00265533335355503</c:v>
                </c:pt>
                <c:pt idx="188">
                  <c:v>0.00274518372340478</c:v>
                </c:pt>
                <c:pt idx="189">
                  <c:v>0.00279285738935012</c:v>
                </c:pt>
                <c:pt idx="190">
                  <c:v>0.00280144889215837</c:v>
                </c:pt>
                <c:pt idx="191">
                  <c:v>0.00277427052731891</c:v>
                </c:pt>
                <c:pt idx="192">
                  <c:v>0.00271479188781142</c:v>
                </c:pt>
                <c:pt idx="193">
                  <c:v>0.0026265827306632</c:v>
                </c:pt>
                <c:pt idx="194">
                  <c:v>0.00251325959063215</c:v>
                </c:pt>
                <c:pt idx="195">
                  <c:v>0.00237843648047092</c:v>
                </c:pt>
                <c:pt idx="196">
                  <c:v>0.00222567993644291</c:v>
                </c:pt>
                <c:pt idx="197">
                  <c:v>0.00205846859081181</c:v>
                </c:pt>
                <c:pt idx="198">
                  <c:v>0.00188015738053829</c:v>
                </c:pt>
                <c:pt idx="199">
                  <c:v>0.00169394643390697</c:v>
                </c:pt>
                <c:pt idx="200">
                  <c:v>0.00150285461468206</c:v>
                </c:pt>
              </c:numCache>
            </c:numRef>
          </c:xVal>
          <c:yVal>
            <c:numRef>
              <c:f>Sheet1!$C$8:$C$208</c:f>
              <c:numCache>
                <c:formatCode>General</c:formatCode>
                <c:ptCount val="201"/>
                <c:pt idx="0">
                  <c:v>10</c:v>
                </c:pt>
                <c:pt idx="1">
                  <c:v>10.3</c:v>
                </c:pt>
                <c:pt idx="2">
                  <c:v>10.445</c:v>
                </c:pt>
                <c:pt idx="3">
                  <c:v>10.44675</c:v>
                </c:pt>
                <c:pt idx="4">
                  <c:v>10.3177625</c:v>
                </c:pt>
                <c:pt idx="5">
                  <c:v>10.071089375</c:v>
                </c:pt>
                <c:pt idx="6">
                  <c:v>9.72011153125</c:v>
                </c:pt>
                <c:pt idx="7">
                  <c:v>9.2783428546875</c:v>
                </c:pt>
                <c:pt idx="8">
                  <c:v>8.75924965164063</c:v>
                </c:pt>
                <c:pt idx="9">
                  <c:v>8.17608648321485</c:v>
                </c:pt>
                <c:pt idx="10">
                  <c:v>7.54174901098614</c:v>
                </c:pt>
                <c:pt idx="11">
                  <c:v>6.86864420494011</c:v>
                </c:pt>
                <c:pt idx="12">
                  <c:v>6.16857801686136</c:v>
                </c:pt>
                <c:pt idx="13">
                  <c:v>5.45266039502873</c:v>
                </c:pt>
                <c:pt idx="14">
                  <c:v>4.7312273101686</c:v>
                </c:pt>
                <c:pt idx="15">
                  <c:v>4.01377927885663</c:v>
                </c:pt>
                <c:pt idx="16">
                  <c:v>3.30893570929874</c:v>
                </c:pt>
                <c:pt idx="17">
                  <c:v>2.62440425571093</c:v>
                </c:pt>
                <c:pt idx="18">
                  <c:v>1.96696425111568</c:v>
                </c:pt>
                <c:pt idx="19">
                  <c:v>1.34246319378356</c:v>
                </c:pt>
                <c:pt idx="20">
                  <c:v>0.755825189045701</c:v>
                </c:pt>
                <c:pt idx="21">
                  <c:v>0.211070194859338</c:v>
                </c:pt>
                <c:pt idx="22">
                  <c:v>-0.28865711477146</c:v>
                </c:pt>
                <c:pt idx="23">
                  <c:v>-0.74105007087492</c:v>
                </c:pt>
                <c:pt idx="24">
                  <c:v>-1.14459551743339</c:v>
                </c:pt>
                <c:pt idx="25">
                  <c:v>-1.49852329345008</c:v>
                </c:pt>
                <c:pt idx="26">
                  <c:v>-1.80275084789718</c:v>
                </c:pt>
                <c:pt idx="27">
                  <c:v>-2.05782410573144</c:v>
                </c:pt>
                <c:pt idx="28">
                  <c:v>-2.26485565218357</c:v>
                </c:pt>
                <c:pt idx="29">
                  <c:v>-2.42546124266884</c:v>
                </c:pt>
                <c:pt idx="30">
                  <c:v>-2.54169557845328</c:v>
                </c:pt>
                <c:pt idx="31">
                  <c:v>-2.61598821512592</c:v>
                </c:pt>
                <c:pt idx="32">
                  <c:v>-2.65108039340064</c:v>
                </c:pt>
                <c:pt idx="33">
                  <c:v>-2.6499635011588</c:v>
                </c:pt>
                <c:pt idx="34">
                  <c:v>-2.61581979322364</c:v>
                </c:pt>
                <c:pt idx="35">
                  <c:v>-2.55196591231752</c:v>
                </c:pt>
                <c:pt idx="36">
                  <c:v>-2.46179967208671</c:v>
                </c:pt>
                <c:pt idx="37">
                  <c:v>-2.34875048197501</c:v>
                </c:pt>
                <c:pt idx="38">
                  <c:v>-2.2162337149734</c:v>
                </c:pt>
                <c:pt idx="39">
                  <c:v>-2.06760924364726</c:v>
                </c:pt>
                <c:pt idx="40">
                  <c:v>-1.90614429801656</c:v>
                </c:pt>
                <c:pt idx="41">
                  <c:v>-1.73498073140335</c:v>
                </c:pt>
                <c:pt idx="42">
                  <c:v>-1.55710671772625</c:v>
                </c:pt>
                <c:pt idx="43">
                  <c:v>-1.37533284627432</c:v>
                </c:pt>
                <c:pt idx="44">
                  <c:v>-1.192272527996</c:v>
                </c:pt>
                <c:pt idx="45">
                  <c:v>-1.01032658096709</c:v>
                </c:pt>
                <c:pt idx="46">
                  <c:v>-0.831671822041118</c:v>
                </c:pt>
                <c:pt idx="47">
                  <c:v>-0.658253456745654</c:v>
                </c:pt>
                <c:pt idx="48">
                  <c:v>-0.491781030204223</c:v>
                </c:pt>
                <c:pt idx="49">
                  <c:v>-0.333727678107614</c:v>
                </c:pt>
                <c:pt idx="50">
                  <c:v>-0.185332398343113</c:v>
                </c:pt>
                <c:pt idx="51">
                  <c:v>-0.0476050505787174</c:v>
                </c:pt>
                <c:pt idx="52">
                  <c:v>0.0786662173885278</c:v>
                </c:pt>
                <c:pt idx="53">
                  <c:v>0.192905421691283</c:v>
                </c:pt>
                <c:pt idx="54">
                  <c:v>0.294737377846405</c:v>
                </c:pt>
                <c:pt idx="55">
                  <c:v>0.383974820614875</c:v>
                </c:pt>
                <c:pt idx="56">
                  <c:v>0.460604301883417</c:v>
                </c:pt>
                <c:pt idx="57">
                  <c:v>0.524771149767419</c:v>
                </c:pt>
                <c:pt idx="58">
                  <c:v>0.576763759089478</c:v>
                </c:pt>
                <c:pt idx="59">
                  <c:v>0.616997468107239</c:v>
                </c:pt>
                <c:pt idx="60">
                  <c:v>0.645998259234605</c:v>
                </c:pt>
                <c:pt idx="61">
                  <c:v>0.664386502897894</c:v>
                </c:pt>
                <c:pt idx="62">
                  <c:v>0.672860943954421</c:v>
                </c:pt>
                <c:pt idx="63">
                  <c:v>0.672183109619073</c:v>
                </c:pt>
                <c:pt idx="64">
                  <c:v>0.663162296917828</c:v>
                </c:pt>
                <c:pt idx="65">
                  <c:v>0.64664127661647</c:v>
                </c:pt>
                <c:pt idx="66">
                  <c:v>0.623482829633775</c:v>
                </c:pt>
                <c:pt idx="67">
                  <c:v>0.594557211391643</c:v>
                </c:pt>
                <c:pt idx="68">
                  <c:v>0.560730619603302</c:v>
                </c:pt>
                <c:pt idx="69">
                  <c:v>0.5228547218514</c:v>
                </c:pt>
                <c:pt idx="70">
                  <c:v>0.481757281129647</c:v>
                </c:pt>
                <c:pt idx="71">
                  <c:v>0.438233900456926</c:v>
                </c:pt>
                <c:pt idx="72">
                  <c:v>0.393040891837358</c:v>
                </c:pt>
                <c:pt idx="73">
                  <c:v>0.346889260324034</c:v>
                </c:pt>
                <c:pt idx="74">
                  <c:v>0.300439780814076</c:v>
                </c:pt>
                <c:pt idx="75">
                  <c:v>0.254299133501063</c:v>
                </c:pt>
                <c:pt idx="76">
                  <c:v>0.209017053659175</c:v>
                </c:pt>
                <c:pt idx="77">
                  <c:v>0.165084442632713</c:v>
                </c:pt>
                <c:pt idx="78">
                  <c:v>0.122932379538158</c:v>
                </c:pt>
                <c:pt idx="79">
                  <c:v>0.082931967220149</c:v>
                </c:pt>
                <c:pt idx="80">
                  <c:v>0.045394941389714</c:v>
                </c:pt>
                <c:pt idx="81">
                  <c:v>0.0105749685520707</c:v>
                </c:pt>
                <c:pt idx="82">
                  <c:v>-0.0213304437691797</c:v>
                </c:pt>
                <c:pt idx="83">
                  <c:v>-0.050177501965206</c:v>
                </c:pt>
                <c:pt idx="84">
                  <c:v>-0.0758732237945149</c:v>
                </c:pt>
                <c:pt idx="85">
                  <c:v>-0.0983721546663278</c:v>
                </c:pt>
                <c:pt idx="86">
                  <c:v>-0.117672777153528</c:v>
                </c:pt>
                <c:pt idx="87">
                  <c:v>-0.133813685458679</c:v>
                </c:pt>
                <c:pt idx="88">
                  <c:v>-0.146869593218896</c:v>
                </c:pt>
                <c:pt idx="89">
                  <c:v>-0.156947239134858</c:v>
                </c:pt>
                <c:pt idx="90">
                  <c:v>-0.164181250543987</c:v>
                </c:pt>
                <c:pt idx="91">
                  <c:v>-0.168730020323018</c:v>
                </c:pt>
                <c:pt idx="92">
                  <c:v>-0.170771647492345</c:v>
                </c:pt>
                <c:pt idx="93">
                  <c:v>-0.170499986690703</c:v>
                </c:pt>
                <c:pt idx="94">
                  <c:v>-0.16812084637557</c:v>
                </c:pt>
                <c:pt idx="95">
                  <c:v>-0.163848370258317</c:v>
                </c:pt>
                <c:pt idx="96">
                  <c:v>-0.157901631173094</c:v>
                </c:pt>
                <c:pt idx="97">
                  <c:v>-0.150501461368165</c:v>
                </c:pt>
                <c:pt idx="98">
                  <c:v>-0.141867538154065</c:v>
                </c:pt>
                <c:pt idx="99">
                  <c:v>-0.132215738994273</c:v>
                </c:pt>
                <c:pt idx="100">
                  <c:v>-0.121755775523534</c:v>
                </c:pt>
                <c:pt idx="101">
                  <c:v>-0.110689111662441</c:v>
                </c:pt>
                <c:pt idx="102">
                  <c:v>-0.0992071669934126</c:v>
                </c:pt>
                <c:pt idx="103">
                  <c:v>-0.0874898028955069</c:v>
                </c:pt>
                <c:pt idx="104">
                  <c:v>-0.075704085619974</c:v>
                </c:pt>
                <c:pt idx="105">
                  <c:v>-0.0640033175358006</c:v>
                </c:pt>
                <c:pt idx="106">
                  <c:v>-0.0525263251897949</c:v>
                </c:pt>
                <c:pt idx="107">
                  <c:v>-0.0413969906091922</c:v>
                </c:pt>
                <c:pt idx="108">
                  <c:v>-0.0307240104217773</c:v>
                </c:pt>
                <c:pt idx="109">
                  <c:v>-0.0206008658704891</c:v>
                </c:pt>
                <c:pt idx="110">
                  <c:v>-0.0111059856440574</c:v>
                </c:pt>
                <c:pt idx="111">
                  <c:v>-0.00230308261688783</c:v>
                </c:pt>
                <c:pt idx="112">
                  <c:v>0.00575835492811553</c:v>
                </c:pt>
                <c:pt idx="113">
                  <c:v>0.0130424372513296</c:v>
                </c:pt>
                <c:pt idx="114">
                  <c:v>0.0195261319056209</c:v>
                </c:pt>
                <c:pt idx="115">
                  <c:v>0.0251984266288414</c:v>
                </c:pt>
                <c:pt idx="116">
                  <c:v>0.0300594152309196</c:v>
                </c:pt>
                <c:pt idx="117">
                  <c:v>0.0341193246399295</c:v>
                </c:pt>
                <c:pt idx="118">
                  <c:v>0.0373975004176519</c:v>
                </c:pt>
                <c:pt idx="119">
                  <c:v>0.0399213670596029</c:v>
                </c:pt>
                <c:pt idx="120">
                  <c:v>0.0417253782821382</c:v>
                </c:pt>
                <c:pt idx="121">
                  <c:v>0.0428499712941749</c:v>
                </c:pt>
                <c:pt idx="122">
                  <c:v>0.0433405377764812</c:v>
                </c:pt>
                <c:pt idx="123">
                  <c:v>0.0432464229693797</c:v>
                </c:pt>
                <c:pt idx="124">
                  <c:v>0.0426199629207823</c:v>
                </c:pt>
                <c:pt idx="125">
                  <c:v>0.0415155685899275</c:v>
                </c:pt>
                <c:pt idx="126">
                  <c:v>0.0399888641556483</c:v>
                </c:pt>
                <c:pt idx="127">
                  <c:v>0.0380958855574229</c:v>
                </c:pt>
                <c:pt idx="128">
                  <c:v>0.0358923440170745</c:v>
                </c:pt>
                <c:pt idx="129">
                  <c:v>0.0334329580612932</c:v>
                </c:pt>
                <c:pt idx="130">
                  <c:v>0.0307708564008765</c:v>
                </c:pt>
                <c:pt idx="131">
                  <c:v>0.0279570529307353</c:v>
                </c:pt>
                <c:pt idx="132">
                  <c:v>0.0250399941025974</c:v>
                </c:pt>
                <c:pt idx="133">
                  <c:v>0.022065177995639</c:v>
                </c:pt>
                <c:pt idx="134">
                  <c:v>0.019074843573094</c:v>
                </c:pt>
                <c:pt idx="135">
                  <c:v>0.0161077278678579</c:v>
                </c:pt>
                <c:pt idx="136">
                  <c:v>0.0131988881884819</c:v>
                </c:pt>
                <c:pt idx="137">
                  <c:v>0.0103795858786952</c:v>
                </c:pt>
                <c:pt idx="138">
                  <c:v>0.00767722769753113</c:v>
                </c:pt>
                <c:pt idx="139">
                  <c:v>0.0051153605109998</c:v>
                </c:pt>
                <c:pt idx="140">
                  <c:v>0.00271371469690247</c:v>
                </c:pt>
                <c:pt idx="141">
                  <c:v>0.000488291457827364</c:v>
                </c:pt>
                <c:pt idx="142">
                  <c:v>-0.00154851089105151</c:v>
                </c:pt>
                <c:pt idx="143">
                  <c:v>-0.00338773664826533</c:v>
                </c:pt>
                <c:pt idx="144">
                  <c:v>-0.00502368344361963</c:v>
                </c:pt>
                <c:pt idx="145">
                  <c:v>-0.00645368885133519</c:v>
                </c:pt>
                <c:pt idx="146">
                  <c:v>-0.00767789767523394</c:v>
                </c:pt>
                <c:pt idx="147">
                  <c:v>-0.00869901450610113</c:v>
                </c:pt>
                <c:pt idx="148">
                  <c:v>-0.00952204593294117</c:v>
                </c:pt>
                <c:pt idx="149">
                  <c:v>-0.0101540365357709</c:v>
                </c:pt>
                <c:pt idx="150">
                  <c:v>-0.010603802504156</c:v>
                </c:pt>
                <c:pt idx="151">
                  <c:v>-0.0108816664190054</c:v>
                </c:pt>
                <c:pt idx="152">
                  <c:v>-0.0109991964110679</c:v>
                </c:pt>
                <c:pt idx="153">
                  <c:v>-0.0109689525736866</c:v>
                </c:pt>
                <c:pt idx="154">
                  <c:v>-0.010804243164905</c:v>
                </c:pt>
                <c:pt idx="155">
                  <c:v>-0.0105188927898306</c:v>
                </c:pt>
                <c:pt idx="156">
                  <c:v>-0.0101270244127023</c:v>
                </c:pt>
                <c:pt idx="157">
                  <c:v>-0.00964285671341387</c:v>
                </c:pt>
                <c:pt idx="158">
                  <c:v>-0.00908051797889556</c:v>
                </c:pt>
                <c:pt idx="159">
                  <c:v>-0.0084538774089114</c:v>
                </c:pt>
                <c:pt idx="160">
                  <c:v>-0.00777639442118946</c:v>
                </c:pt>
                <c:pt idx="161">
                  <c:v>-0.00706098626462832</c:v>
                </c:pt>
                <c:pt idx="162">
                  <c:v>-0.00631991399345843</c:v>
                </c:pt>
                <c:pt idx="163">
                  <c:v>-0.00556468662109768</c:v>
                </c:pt>
                <c:pt idx="164">
                  <c:v>-0.00480598306105477</c:v>
                </c:pt>
                <c:pt idx="165">
                  <c:v>-0.00405359127425243</c:v>
                </c:pt>
                <c:pt idx="166">
                  <c:v>-0.00331636387786714</c:v>
                </c:pt>
                <c:pt idx="167">
                  <c:v>-0.00260218933019222</c:v>
                </c:pt>
                <c:pt idx="168">
                  <c:v>-0.00191797768881145</c:v>
                </c:pt>
                <c:pt idx="169">
                  <c:v>-0.00126965984494136</c:v>
                </c:pt>
                <c:pt idx="170">
                  <c:v>-0.000662199064348138</c:v>
                </c:pt>
                <c:pt idx="171">
                  <c:v>-9.96136137524683E-005</c:v>
                </c:pt>
                <c:pt idx="172">
                  <c:v>0.000414990780087986</c:v>
                </c:pt>
                <c:pt idx="173">
                  <c:v>0.000879379904716301</c:v>
                </c:pt>
                <c:pt idx="174">
                  <c:v>0.00129214273213068</c:v>
                </c:pt>
                <c:pt idx="175">
                  <c:v>0.00165263702799468</c:v>
                </c:pt>
                <c:pt idx="176">
                  <c:v>0.00196093011012063</c:v>
                </c:pt>
                <c:pt idx="177">
                  <c:v>0.00221773592118406</c:v>
                </c:pt>
                <c:pt idx="178">
                  <c:v>0.00242434952476464</c:v>
                </c:pt>
                <c:pt idx="179">
                  <c:v>0.00258258006897236</c:v>
                </c:pt>
                <c:pt idx="180">
                  <c:v>0.00269468318969975</c:v>
                </c:pt>
                <c:pt idx="181">
                  <c:v>0.00276329374749225</c:v>
                </c:pt>
                <c:pt idx="182">
                  <c:v>0.00279135970963425</c:v>
                </c:pt>
                <c:pt idx="183">
                  <c:v>0.00278207790371839</c:v>
                </c:pt>
                <c:pt idx="184">
                  <c:v>0.0027388322820237</c:v>
                </c:pt>
                <c:pt idx="185">
                  <c:v>0.00266513524870199</c:v>
                </c:pt>
                <c:pt idx="186">
                  <c:v>0.00256457251518716</c:v>
                </c:pt>
                <c:pt idx="187">
                  <c:v>0.00244075186441504</c:v>
                </c:pt>
                <c:pt idx="188">
                  <c:v>0.00229725612228029</c:v>
                </c:pt>
                <c:pt idx="189">
                  <c:v>0.00213760055605382</c:v>
                </c:pt>
                <c:pt idx="190">
                  <c:v>0.0019651948449215</c:v>
                </c:pt>
                <c:pt idx="191">
                  <c:v>0.00178330969795174</c:v>
                </c:pt>
                <c:pt idx="192">
                  <c:v>0.00159504813011743</c:v>
                </c:pt>
                <c:pt idx="193">
                  <c:v>0.00140332134784216</c:v>
                </c:pt>
                <c:pt idx="194">
                  <c:v>0.00121082914216795</c:v>
                </c:pt>
                <c:pt idx="195">
                  <c:v>0.00102004464021314</c:v>
                </c:pt>
                <c:pt idx="196">
                  <c:v>0.0008332032241767</c:v>
                </c:pt>
                <c:pt idx="197">
                  <c:v>0.000652295391741245</c:v>
                </c:pt>
                <c:pt idx="198">
                  <c:v>0.000479063302247126</c:v>
                </c:pt>
                <c:pt idx="199">
                  <c:v>0.000315000729305653</c:v>
                </c:pt>
                <c:pt idx="200">
                  <c:v>0.000161356122380239</c:v>
                </c:pt>
              </c:numCache>
            </c:numRef>
          </c:yVal>
          <c:smooth val="0"/>
        </c:ser>
        <c:axId val="80964569"/>
        <c:axId val="84432006"/>
      </c:scatterChart>
      <c:valAx>
        <c:axId val="8096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06"/>
        <c:crossesAt val="0"/>
        <c:crossBetween val="midCat"/>
      </c:valAx>
      <c:valAx>
        <c:axId val="84432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680</xdr:colOff>
      <xdr:row>8</xdr:row>
      <xdr:rowOff>0</xdr:rowOff>
    </xdr:from>
    <xdr:to>
      <xdr:col>9</xdr:col>
      <xdr:colOff>574920</xdr:colOff>
      <xdr:row>26</xdr:row>
      <xdr:rowOff>167760</xdr:rowOff>
    </xdr:to>
    <xdr:graphicFrame>
      <xdr:nvGraphicFramePr>
        <xdr:cNvPr id="0" name="Chart 4"/>
        <xdr:cNvGraphicFramePr/>
      </xdr:nvGraphicFramePr>
      <xdr:xfrm>
        <a:off x="1930320" y="1341000"/>
        <a:ext cx="41565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E3" s="2" t="s">
        <v>1</v>
      </c>
      <c r="F3" s="0" t="n">
        <v>0.05</v>
      </c>
    </row>
    <row r="7" customFormat="false" ht="13.2" hidden="false" customHeight="false" outlineLevel="0" collapsed="false">
      <c r="A7" s="0" t="s">
        <v>2</v>
      </c>
      <c r="B7" s="0" t="s">
        <v>3</v>
      </c>
      <c r="C7" s="0" t="s">
        <v>4</v>
      </c>
    </row>
    <row r="8" customFormat="false" ht="13.2" hidden="false" customHeight="false" outlineLevel="0" collapsed="false">
      <c r="A8" s="0" t="n">
        <v>0</v>
      </c>
      <c r="B8" s="0" t="n">
        <v>2</v>
      </c>
      <c r="C8" s="0" t="n">
        <v>10</v>
      </c>
    </row>
    <row r="9" customFormat="false" ht="13.2" hidden="false" customHeight="false" outlineLevel="0" collapsed="false">
      <c r="A9" s="0" t="n">
        <v>1</v>
      </c>
      <c r="B9" s="0" t="n">
        <f aca="false">B8+(-3*B8+4*C8)*$F$3</f>
        <v>3.7</v>
      </c>
      <c r="C9" s="0" t="n">
        <f aca="false">C8+(-2*B8+C8)*$F$3</f>
        <v>10.3</v>
      </c>
    </row>
    <row r="10" customFormat="false" ht="13.2" hidden="false" customHeight="false" outlineLevel="0" collapsed="false">
      <c r="A10" s="0" t="n">
        <v>2</v>
      </c>
      <c r="B10" s="0" t="n">
        <f aca="false">B9+(-3*B9+4*C9)*$F$3</f>
        <v>5.205</v>
      </c>
      <c r="C10" s="0" t="n">
        <f aca="false">C9+(-2*B9+C9)*$F$3</f>
        <v>10.445</v>
      </c>
    </row>
    <row r="11" customFormat="false" ht="13.2" hidden="false" customHeight="false" outlineLevel="0" collapsed="false">
      <c r="A11" s="0" t="n">
        <v>3</v>
      </c>
      <c r="B11" s="0" t="n">
        <f aca="false">B10+(-3*B10+4*C10)*$F$3</f>
        <v>6.51325</v>
      </c>
      <c r="C11" s="0" t="n">
        <f aca="false">C10+(-2*B10+C10)*$F$3</f>
        <v>10.44675</v>
      </c>
    </row>
    <row r="12" customFormat="false" ht="13.2" hidden="false" customHeight="false" outlineLevel="0" collapsed="false">
      <c r="A12" s="0" t="n">
        <v>4</v>
      </c>
      <c r="B12" s="0" t="n">
        <f aca="false">B11+(-3*B11+4*C11)*$F$3</f>
        <v>7.6256125</v>
      </c>
      <c r="C12" s="0" t="n">
        <f aca="false">C11+(-2*B11+C11)*$F$3</f>
        <v>10.3177625</v>
      </c>
    </row>
    <row r="13" customFormat="false" ht="13.2" hidden="false" customHeight="false" outlineLevel="0" collapsed="false">
      <c r="A13" s="0" t="n">
        <v>5</v>
      </c>
      <c r="B13" s="0" t="n">
        <f aca="false">B12+(-3*B12+4*C12)*$F$3</f>
        <v>8.545323125</v>
      </c>
      <c r="C13" s="0" t="n">
        <f aca="false">C12+(-2*B12+C12)*$F$3</f>
        <v>10.071089375</v>
      </c>
    </row>
    <row r="14" customFormat="false" ht="13.2" hidden="false" customHeight="false" outlineLevel="0" collapsed="false">
      <c r="A14" s="0" t="n">
        <v>6</v>
      </c>
      <c r="B14" s="0" t="n">
        <f aca="false">B13+(-3*B13+4*C13)*$F$3</f>
        <v>9.27774253125</v>
      </c>
      <c r="C14" s="0" t="n">
        <f aca="false">C13+(-2*B13+C13)*$F$3</f>
        <v>9.72011153125</v>
      </c>
    </row>
    <row r="15" customFormat="false" ht="13.2" hidden="false" customHeight="false" outlineLevel="0" collapsed="false">
      <c r="A15" s="0" t="n">
        <v>7</v>
      </c>
      <c r="B15" s="0" t="n">
        <f aca="false">B14+(-3*B14+4*C14)*$F$3</f>
        <v>9.8301034578125</v>
      </c>
      <c r="C15" s="0" t="n">
        <f aca="false">C14+(-2*B14+C14)*$F$3</f>
        <v>9.2783428546875</v>
      </c>
    </row>
    <row r="16" customFormat="false" ht="13.2" hidden="false" customHeight="false" outlineLevel="0" collapsed="false">
      <c r="A16" s="0" t="n">
        <v>8</v>
      </c>
      <c r="B16" s="0" t="n">
        <f aca="false">B15+(-3*B15+4*C15)*$F$3</f>
        <v>10.2112565100781</v>
      </c>
      <c r="C16" s="0" t="n">
        <f aca="false">C15+(-2*B15+C15)*$F$3</f>
        <v>8.75924965164063</v>
      </c>
    </row>
    <row r="17" customFormat="false" ht="13.2" hidden="false" customHeight="false" outlineLevel="0" collapsed="false">
      <c r="A17" s="0" t="n">
        <v>9</v>
      </c>
      <c r="B17" s="0" t="n">
        <f aca="false">B16+(-3*B16+4*C16)*$F$3</f>
        <v>10.4314179638945</v>
      </c>
      <c r="C17" s="0" t="n">
        <f aca="false">C16+(-2*B16+C16)*$F$3</f>
        <v>8.17608648321485</v>
      </c>
    </row>
    <row r="18" customFormat="false" ht="13.2" hidden="false" customHeight="false" outlineLevel="0" collapsed="false">
      <c r="A18" s="0" t="n">
        <v>10</v>
      </c>
      <c r="B18" s="0" t="n">
        <f aca="false">B17+(-3*B17+4*C17)*$F$3</f>
        <v>10.5019225659533</v>
      </c>
      <c r="C18" s="0" t="n">
        <f aca="false">C17+(-2*B17+C17)*$F$3</f>
        <v>7.54174901098614</v>
      </c>
    </row>
    <row r="19" customFormat="false" ht="13.2" hidden="false" customHeight="false" outlineLevel="0" collapsed="false">
      <c r="A19" s="0" t="n">
        <v>11</v>
      </c>
      <c r="B19" s="0" t="n">
        <f aca="false">B18+(-3*B18+4*C18)*$F$3</f>
        <v>10.4349839832576</v>
      </c>
      <c r="C19" s="0" t="n">
        <f aca="false">C18+(-2*B18+C18)*$F$3</f>
        <v>6.86864420494011</v>
      </c>
    </row>
    <row r="20" customFormat="false" ht="13.2" hidden="false" customHeight="false" outlineLevel="0" collapsed="false">
      <c r="A20" s="0" t="n">
        <v>12</v>
      </c>
      <c r="B20" s="0" t="n">
        <f aca="false">B19+(-3*B19+4*C19)*$F$3</f>
        <v>10.2434652267569</v>
      </c>
      <c r="C20" s="0" t="n">
        <f aca="false">C19+(-2*B19+C19)*$F$3</f>
        <v>6.16857801686136</v>
      </c>
    </row>
    <row r="21" customFormat="false" ht="13.2" hidden="false" customHeight="false" outlineLevel="0" collapsed="false">
      <c r="A21" s="0" t="n">
        <v>13</v>
      </c>
      <c r="B21" s="0" t="n">
        <f aca="false">B20+(-3*B20+4*C20)*$F$3</f>
        <v>9.94066104611567</v>
      </c>
      <c r="C21" s="0" t="n">
        <f aca="false">C20+(-2*B20+C20)*$F$3</f>
        <v>5.45266039502873</v>
      </c>
    </row>
    <row r="22" customFormat="false" ht="13.2" hidden="false" customHeight="false" outlineLevel="0" collapsed="false">
      <c r="A22" s="0" t="n">
        <v>14</v>
      </c>
      <c r="B22" s="0" t="n">
        <f aca="false">B21+(-3*B21+4*C21)*$F$3</f>
        <v>9.54009396820407</v>
      </c>
      <c r="C22" s="0" t="n">
        <f aca="false">C21+(-2*B21+C21)*$F$3</f>
        <v>4.7312273101686</v>
      </c>
    </row>
    <row r="23" customFormat="false" ht="13.2" hidden="false" customHeight="false" outlineLevel="0" collapsed="false">
      <c r="A23" s="0" t="n">
        <v>15</v>
      </c>
      <c r="B23" s="0" t="n">
        <f aca="false">B22+(-3*B22+4*C22)*$F$3</f>
        <v>9.05532533500718</v>
      </c>
      <c r="C23" s="0" t="n">
        <f aca="false">C22+(-2*B22+C22)*$F$3</f>
        <v>4.01377927885663</v>
      </c>
    </row>
    <row r="24" customFormat="false" ht="13.2" hidden="false" customHeight="false" outlineLevel="0" collapsed="false">
      <c r="A24" s="0" t="n">
        <v>16</v>
      </c>
      <c r="B24" s="0" t="n">
        <f aca="false">B23+(-3*B23+4*C23)*$F$3</f>
        <v>8.49978239052743</v>
      </c>
      <c r="C24" s="0" t="n">
        <f aca="false">C23+(-2*B23+C23)*$F$3</f>
        <v>3.30893570929874</v>
      </c>
    </row>
    <row r="25" customFormat="false" ht="13.2" hidden="false" customHeight="false" outlineLevel="0" collapsed="false">
      <c r="A25" s="0" t="n">
        <v>17</v>
      </c>
      <c r="B25" s="0" t="n">
        <f aca="false">B24+(-3*B24+4*C24)*$F$3</f>
        <v>7.88660217380806</v>
      </c>
      <c r="C25" s="0" t="n">
        <f aca="false">C24+(-2*B24+C24)*$F$3</f>
        <v>2.62440425571093</v>
      </c>
    </row>
    <row r="26" customFormat="false" ht="13.2" hidden="false" customHeight="false" outlineLevel="0" collapsed="false">
      <c r="A26" s="0" t="n">
        <v>18</v>
      </c>
      <c r="B26" s="0" t="n">
        <f aca="false">B25+(-3*B25+4*C25)*$F$3</f>
        <v>7.22849269887904</v>
      </c>
      <c r="C26" s="0" t="n">
        <f aca="false">C25+(-2*B25+C25)*$F$3</f>
        <v>1.96696425111568</v>
      </c>
    </row>
    <row r="27" customFormat="false" ht="13.2" hidden="false" customHeight="false" outlineLevel="0" collapsed="false">
      <c r="A27" s="0" t="n">
        <v>19</v>
      </c>
      <c r="B27" s="0" t="n">
        <f aca="false">B26+(-3*B26+4*C26)*$F$3</f>
        <v>6.53761164427032</v>
      </c>
      <c r="C27" s="0" t="n">
        <f aca="false">C26+(-2*B26+C26)*$F$3</f>
        <v>1.34246319378356</v>
      </c>
    </row>
    <row r="28" customFormat="false" ht="13.2" hidden="false" customHeight="false" outlineLevel="0" collapsed="false">
      <c r="A28" s="0" t="n">
        <v>20</v>
      </c>
      <c r="B28" s="0" t="n">
        <f aca="false">B27+(-3*B27+4*C27)*$F$3</f>
        <v>5.82546253638648</v>
      </c>
      <c r="C28" s="0" t="n">
        <f aca="false">C27+(-2*B27+C27)*$F$3</f>
        <v>0.755825189045701</v>
      </c>
    </row>
    <row r="29" customFormat="false" ht="13.2" hidden="false" customHeight="false" outlineLevel="0" collapsed="false">
      <c r="A29" s="0" t="n">
        <v>21</v>
      </c>
      <c r="B29" s="0" t="n">
        <f aca="false">B28+(-3*B28+4*C28)*$F$3</f>
        <v>5.10280819373765</v>
      </c>
      <c r="C29" s="0" t="n">
        <f aca="false">C28+(-2*B28+C28)*$F$3</f>
        <v>0.211070194859338</v>
      </c>
    </row>
    <row r="30" customFormat="false" ht="13.2" hidden="false" customHeight="false" outlineLevel="0" collapsed="false">
      <c r="A30" s="0" t="n">
        <v>22</v>
      </c>
      <c r="B30" s="0" t="n">
        <f aca="false">B29+(-3*B29+4*C29)*$F$3</f>
        <v>4.37960100364887</v>
      </c>
      <c r="C30" s="0" t="n">
        <f aca="false">C29+(-2*B29+C29)*$F$3</f>
        <v>-0.28865711477146</v>
      </c>
    </row>
    <row r="31" customFormat="false" ht="13.2" hidden="false" customHeight="false" outlineLevel="0" collapsed="false">
      <c r="A31" s="0" t="n">
        <v>23</v>
      </c>
      <c r="B31" s="0" t="n">
        <f aca="false">B30+(-3*B30+4*C30)*$F$3</f>
        <v>3.66492943014725</v>
      </c>
      <c r="C31" s="0" t="n">
        <f aca="false">C30+(-2*B30+C30)*$F$3</f>
        <v>-0.74105007087492</v>
      </c>
    </row>
    <row r="32" customFormat="false" ht="13.2" hidden="false" customHeight="false" outlineLevel="0" collapsed="false">
      <c r="A32" s="0" t="n">
        <v>24</v>
      </c>
      <c r="B32" s="0" t="n">
        <f aca="false">B31+(-3*B31+4*C31)*$F$3</f>
        <v>2.96698000145018</v>
      </c>
      <c r="C32" s="0" t="n">
        <f aca="false">C31+(-2*B31+C31)*$F$3</f>
        <v>-1.14459551743339</v>
      </c>
    </row>
    <row r="33" customFormat="false" ht="13.2" hidden="false" customHeight="false" outlineLevel="0" collapsed="false">
      <c r="A33" s="0" t="n">
        <v>25</v>
      </c>
      <c r="B33" s="0" t="n">
        <f aca="false">B32+(-3*B32+4*C32)*$F$3</f>
        <v>2.29301389774597</v>
      </c>
      <c r="C33" s="0" t="n">
        <f aca="false">C32+(-2*B32+C32)*$F$3</f>
        <v>-1.49852329345008</v>
      </c>
    </row>
    <row r="34" customFormat="false" ht="13.2" hidden="false" customHeight="false" outlineLevel="0" collapsed="false">
      <c r="A34" s="0" t="n">
        <v>26</v>
      </c>
      <c r="B34" s="0" t="n">
        <f aca="false">B33+(-3*B33+4*C33)*$F$3</f>
        <v>1.64935715439406</v>
      </c>
      <c r="C34" s="0" t="n">
        <f aca="false">C33+(-2*B33+C33)*$F$3</f>
        <v>-1.80275084789718</v>
      </c>
    </row>
    <row r="35" customFormat="false" ht="13.2" hidden="false" customHeight="false" outlineLevel="0" collapsed="false">
      <c r="A35" s="0" t="n">
        <v>27</v>
      </c>
      <c r="B35" s="0" t="n">
        <f aca="false">B34+(-3*B34+4*C34)*$F$3</f>
        <v>1.04140341165552</v>
      </c>
      <c r="C35" s="0" t="n">
        <f aca="false">C34+(-2*B34+C34)*$F$3</f>
        <v>-2.05782410573144</v>
      </c>
    </row>
    <row r="36" customFormat="false" ht="13.2" hidden="false" customHeight="false" outlineLevel="0" collapsed="false">
      <c r="A36" s="0" t="n">
        <v>28</v>
      </c>
      <c r="B36" s="0" t="n">
        <f aca="false">B35+(-3*B35+4*C35)*$F$3</f>
        <v>0.4736280787609</v>
      </c>
      <c r="C36" s="0" t="n">
        <f aca="false">C35+(-2*B35+C35)*$F$3</f>
        <v>-2.26485565218357</v>
      </c>
    </row>
    <row r="37" customFormat="false" ht="13.2" hidden="false" customHeight="false" outlineLevel="0" collapsed="false">
      <c r="A37" s="0" t="n">
        <v>29</v>
      </c>
      <c r="B37" s="0" t="n">
        <f aca="false">B36+(-3*B36+4*C36)*$F$3</f>
        <v>-0.0503872634899488</v>
      </c>
      <c r="C37" s="0" t="n">
        <f aca="false">C36+(-2*B36+C36)*$F$3</f>
        <v>-2.42546124266884</v>
      </c>
    </row>
    <row r="38" customFormat="false" ht="13.2" hidden="false" customHeight="false" outlineLevel="0" collapsed="false">
      <c r="A38" s="0" t="n">
        <v>30</v>
      </c>
      <c r="B38" s="0" t="n">
        <f aca="false">B37+(-3*B37+4*C37)*$F$3</f>
        <v>-0.527921422500224</v>
      </c>
      <c r="C38" s="0" t="n">
        <f aca="false">C37+(-2*B37+C37)*$F$3</f>
        <v>-2.54169557845328</v>
      </c>
    </row>
    <row r="39" customFormat="false" ht="13.2" hidden="false" customHeight="false" outlineLevel="0" collapsed="false">
      <c r="A39" s="0" t="n">
        <v>31</v>
      </c>
      <c r="B39" s="0" t="n">
        <f aca="false">B38+(-3*B38+4*C38)*$F$3</f>
        <v>-0.957072324815847</v>
      </c>
      <c r="C39" s="0" t="n">
        <f aca="false">C38+(-2*B38+C38)*$F$3</f>
        <v>-2.61598821512592</v>
      </c>
    </row>
    <row r="40" customFormat="false" ht="13.2" hidden="false" customHeight="false" outlineLevel="0" collapsed="false">
      <c r="A40" s="0" t="n">
        <v>32</v>
      </c>
      <c r="B40" s="0" t="n">
        <f aca="false">B39+(-3*B39+4*C39)*$F$3</f>
        <v>-1.33670911911865</v>
      </c>
      <c r="C40" s="0" t="n">
        <f aca="false">C39+(-2*B39+C39)*$F$3</f>
        <v>-2.65108039340064</v>
      </c>
    </row>
    <row r="41" customFormat="false" ht="13.2" hidden="false" customHeight="false" outlineLevel="0" collapsed="false">
      <c r="A41" s="0" t="n">
        <v>33</v>
      </c>
      <c r="B41" s="0" t="n">
        <f aca="false">B40+(-3*B40+4*C40)*$F$3</f>
        <v>-1.66641882993098</v>
      </c>
      <c r="C41" s="0" t="n">
        <f aca="false">C40+(-2*B40+C40)*$F$3</f>
        <v>-2.6499635011588</v>
      </c>
    </row>
    <row r="42" customFormat="false" ht="13.2" hidden="false" customHeight="false" outlineLevel="0" collapsed="false">
      <c r="A42" s="0" t="n">
        <v>34</v>
      </c>
      <c r="B42" s="0" t="n">
        <f aca="false">B41+(-3*B41+4*C41)*$F$3</f>
        <v>-1.9464487056731</v>
      </c>
      <c r="C42" s="0" t="n">
        <f aca="false">C41+(-2*B41+C41)*$F$3</f>
        <v>-2.61581979322364</v>
      </c>
    </row>
    <row r="43" customFormat="false" ht="13.2" hidden="false" customHeight="false" outlineLevel="0" collapsed="false">
      <c r="A43" s="0" t="n">
        <v>35</v>
      </c>
      <c r="B43" s="0" t="n">
        <f aca="false">B42+(-3*B42+4*C42)*$F$3</f>
        <v>-2.17764535846686</v>
      </c>
      <c r="C43" s="0" t="n">
        <f aca="false">C42+(-2*B42+C42)*$F$3</f>
        <v>-2.55196591231752</v>
      </c>
    </row>
    <row r="44" customFormat="false" ht="13.2" hidden="false" customHeight="false" outlineLevel="0" collapsed="false">
      <c r="A44" s="0" t="n">
        <v>36</v>
      </c>
      <c r="B44" s="0" t="n">
        <f aca="false">B43+(-3*B43+4*C43)*$F$3</f>
        <v>-2.36139173716034</v>
      </c>
      <c r="C44" s="0" t="n">
        <f aca="false">C43+(-2*B43+C43)*$F$3</f>
        <v>-2.46179967208671</v>
      </c>
    </row>
    <row r="45" customFormat="false" ht="13.2" hidden="false" customHeight="false" outlineLevel="0" collapsed="false">
      <c r="A45" s="0" t="n">
        <v>37</v>
      </c>
      <c r="B45" s="0" t="n">
        <f aca="false">B44+(-3*B44+4*C44)*$F$3</f>
        <v>-2.49954291100363</v>
      </c>
      <c r="C45" s="0" t="n">
        <f aca="false">C44+(-2*B44+C44)*$F$3</f>
        <v>-2.34875048197501</v>
      </c>
    </row>
    <row r="46" customFormat="false" ht="13.2" hidden="false" customHeight="false" outlineLevel="0" collapsed="false">
      <c r="A46" s="0" t="n">
        <v>38</v>
      </c>
      <c r="B46" s="0" t="n">
        <f aca="false">B45+(-3*B45+4*C45)*$F$3</f>
        <v>-2.59436157074808</v>
      </c>
      <c r="C46" s="0" t="n">
        <f aca="false">C45+(-2*B45+C45)*$F$3</f>
        <v>-2.2162337149734</v>
      </c>
    </row>
    <row r="47" customFormat="false" ht="13.2" hidden="false" customHeight="false" outlineLevel="0" collapsed="false">
      <c r="A47" s="0" t="n">
        <v>39</v>
      </c>
      <c r="B47" s="0" t="n">
        <f aca="false">B46+(-3*B46+4*C46)*$F$3</f>
        <v>-2.64845407813055</v>
      </c>
      <c r="C47" s="0" t="n">
        <f aca="false">C46+(-2*B46+C46)*$F$3</f>
        <v>-2.06760924364726</v>
      </c>
    </row>
    <row r="48" customFormat="false" ht="13.2" hidden="false" customHeight="false" outlineLevel="0" collapsed="false">
      <c r="A48" s="0" t="n">
        <v>40</v>
      </c>
      <c r="B48" s="0" t="n">
        <f aca="false">B47+(-3*B47+4*C47)*$F$3</f>
        <v>-2.66470781514042</v>
      </c>
      <c r="C48" s="0" t="n">
        <f aca="false">C47+(-2*B47+C47)*$F$3</f>
        <v>-1.90614429801656</v>
      </c>
    </row>
    <row r="49" customFormat="false" ht="13.2" hidden="false" customHeight="false" outlineLevel="0" collapsed="false">
      <c r="A49" s="0" t="n">
        <v>41</v>
      </c>
      <c r="B49" s="0" t="n">
        <f aca="false">B48+(-3*B48+4*C48)*$F$3</f>
        <v>-2.64623050247267</v>
      </c>
      <c r="C49" s="0" t="n">
        <f aca="false">C48+(-2*B48+C48)*$F$3</f>
        <v>-1.73498073140335</v>
      </c>
    </row>
    <row r="50" customFormat="false" ht="13.2" hidden="false" customHeight="false" outlineLevel="0" collapsed="false">
      <c r="A50" s="0" t="n">
        <v>42</v>
      </c>
      <c r="B50" s="0" t="n">
        <f aca="false">B49+(-3*B49+4*C49)*$F$3</f>
        <v>-2.59629207338244</v>
      </c>
      <c r="C50" s="0" t="n">
        <f aca="false">C49+(-2*B49+C49)*$F$3</f>
        <v>-1.55710671772625</v>
      </c>
    </row>
    <row r="51" customFormat="false" ht="13.2" hidden="false" customHeight="false" outlineLevel="0" collapsed="false">
      <c r="A51" s="0" t="n">
        <v>43</v>
      </c>
      <c r="B51" s="0" t="n">
        <f aca="false">B50+(-3*B50+4*C50)*$F$3</f>
        <v>-2.51826960592032</v>
      </c>
      <c r="C51" s="0" t="n">
        <f aca="false">C50+(-2*B50+C50)*$F$3</f>
        <v>-1.37533284627432</v>
      </c>
    </row>
    <row r="52" customFormat="false" ht="13.2" hidden="false" customHeight="false" outlineLevel="0" collapsed="false">
      <c r="A52" s="0" t="n">
        <v>44</v>
      </c>
      <c r="B52" s="0" t="n">
        <f aca="false">B51+(-3*B51+4*C51)*$F$3</f>
        <v>-2.41559573428714</v>
      </c>
      <c r="C52" s="0" t="n">
        <f aca="false">C51+(-2*B51+C51)*$F$3</f>
        <v>-1.192272527996</v>
      </c>
    </row>
    <row r="53" customFormat="false" ht="13.2" hidden="false" customHeight="false" outlineLevel="0" collapsed="false">
      <c r="A53" s="0" t="n">
        <v>45</v>
      </c>
      <c r="B53" s="0" t="n">
        <f aca="false">B52+(-3*B52+4*C52)*$F$3</f>
        <v>-2.29171087974327</v>
      </c>
      <c r="C53" s="0" t="n">
        <f aca="false">C52+(-2*B52+C52)*$F$3</f>
        <v>-1.01032658096709</v>
      </c>
    </row>
    <row r="54" customFormat="false" ht="13.2" hidden="false" customHeight="false" outlineLevel="0" collapsed="false">
      <c r="A54" s="0" t="n">
        <v>46</v>
      </c>
      <c r="B54" s="0" t="n">
        <f aca="false">B53+(-3*B53+4*C53)*$F$3</f>
        <v>-2.1500195639752</v>
      </c>
      <c r="C54" s="0" t="n">
        <f aca="false">C53+(-2*B53+C53)*$F$3</f>
        <v>-0.831671822041118</v>
      </c>
    </row>
    <row r="55" customFormat="false" ht="13.2" hidden="false" customHeight="false" outlineLevel="0" collapsed="false">
      <c r="A55" s="0" t="n">
        <v>47</v>
      </c>
      <c r="B55" s="0" t="n">
        <f aca="false">B54+(-3*B54+4*C54)*$F$3</f>
        <v>-1.99385099378714</v>
      </c>
      <c r="C55" s="0" t="n">
        <f aca="false">C54+(-2*B54+C54)*$F$3</f>
        <v>-0.658253456745654</v>
      </c>
    </row>
    <row r="56" customFormat="false" ht="13.2" hidden="false" customHeight="false" outlineLevel="0" collapsed="false">
      <c r="A56" s="0" t="n">
        <v>48</v>
      </c>
      <c r="B56" s="0" t="n">
        <f aca="false">B55+(-3*B55+4*C55)*$F$3</f>
        <v>-1.8264240360682</v>
      </c>
      <c r="C56" s="0" t="n">
        <f aca="false">C55+(-2*B55+C55)*$F$3</f>
        <v>-0.491781030204223</v>
      </c>
    </row>
    <row r="57" customFormat="false" ht="13.2" hidden="false" customHeight="false" outlineLevel="0" collapsed="false">
      <c r="A57" s="0" t="n">
        <v>49</v>
      </c>
      <c r="B57" s="0" t="n">
        <f aca="false">B56+(-3*B56+4*C56)*$F$3</f>
        <v>-1.65081663669882</v>
      </c>
      <c r="C57" s="0" t="n">
        <f aca="false">C56+(-2*B56+C56)*$F$3</f>
        <v>-0.333727678107614</v>
      </c>
    </row>
    <row r="58" customFormat="false" ht="13.2" hidden="false" customHeight="false" outlineLevel="0" collapsed="false">
      <c r="A58" s="0" t="n">
        <v>50</v>
      </c>
      <c r="B58" s="0" t="n">
        <f aca="false">B57+(-3*B57+4*C57)*$F$3</f>
        <v>-1.46993967681552</v>
      </c>
      <c r="C58" s="0" t="n">
        <f aca="false">C57+(-2*B57+C57)*$F$3</f>
        <v>-0.185332398343113</v>
      </c>
    </row>
    <row r="59" customFormat="false" ht="13.2" hidden="false" customHeight="false" outlineLevel="0" collapsed="false">
      <c r="A59" s="0" t="n">
        <v>51</v>
      </c>
      <c r="B59" s="0" t="n">
        <f aca="false">B58+(-3*B58+4*C58)*$F$3</f>
        <v>-1.28651520496181</v>
      </c>
      <c r="C59" s="0" t="n">
        <f aca="false">C58+(-2*B58+C58)*$F$3</f>
        <v>-0.0476050505787174</v>
      </c>
    </row>
    <row r="60" customFormat="false" ht="13.2" hidden="false" customHeight="false" outlineLevel="0" collapsed="false">
      <c r="A60" s="0" t="n">
        <v>52</v>
      </c>
      <c r="B60" s="0" t="n">
        <f aca="false">B59+(-3*B59+4*C59)*$F$3</f>
        <v>-1.10305893433328</v>
      </c>
      <c r="C60" s="0" t="n">
        <f aca="false">C59+(-2*B59+C59)*$F$3</f>
        <v>0.0786662173885278</v>
      </c>
    </row>
    <row r="61" customFormat="false" ht="13.2" hidden="false" customHeight="false" outlineLevel="0" collapsed="false">
      <c r="A61" s="0" t="n">
        <v>53</v>
      </c>
      <c r="B61" s="0" t="n">
        <f aca="false">B60+(-3*B60+4*C60)*$F$3</f>
        <v>-0.921866850705585</v>
      </c>
      <c r="C61" s="0" t="n">
        <f aca="false">C60+(-2*B60+C60)*$F$3</f>
        <v>0.192905421691283</v>
      </c>
    </row>
    <row r="62" customFormat="false" ht="13.2" hidden="false" customHeight="false" outlineLevel="0" collapsed="false">
      <c r="A62" s="0" t="n">
        <v>54</v>
      </c>
      <c r="B62" s="0" t="n">
        <f aca="false">B61+(-3*B61+4*C61)*$F$3</f>
        <v>-0.745005738761491</v>
      </c>
      <c r="C62" s="0" t="n">
        <f aca="false">C61+(-2*B61+C61)*$F$3</f>
        <v>0.294737377846405</v>
      </c>
    </row>
    <row r="63" customFormat="false" ht="13.2" hidden="false" customHeight="false" outlineLevel="0" collapsed="false">
      <c r="A63" s="0" t="n">
        <v>55</v>
      </c>
      <c r="B63" s="0" t="n">
        <f aca="false">B62+(-3*B62+4*C62)*$F$3</f>
        <v>-0.574307402377986</v>
      </c>
      <c r="C63" s="0" t="n">
        <f aca="false">C62+(-2*B62+C62)*$F$3</f>
        <v>0.383974820614875</v>
      </c>
    </row>
    <row r="64" customFormat="false" ht="13.2" hidden="false" customHeight="false" outlineLevel="0" collapsed="false">
      <c r="A64" s="0" t="n">
        <v>56</v>
      </c>
      <c r="B64" s="0" t="n">
        <f aca="false">B63+(-3*B63+4*C63)*$F$3</f>
        <v>-0.411366327898313</v>
      </c>
      <c r="C64" s="0" t="n">
        <f aca="false">C63+(-2*B63+C63)*$F$3</f>
        <v>0.460604301883417</v>
      </c>
    </row>
    <row r="65" customFormat="false" ht="13.2" hidden="false" customHeight="false" outlineLevel="0" collapsed="false">
      <c r="A65" s="0" t="n">
        <v>57</v>
      </c>
      <c r="B65" s="0" t="n">
        <f aca="false">B64+(-3*B64+4*C64)*$F$3</f>
        <v>-0.257540518336883</v>
      </c>
      <c r="C65" s="0" t="n">
        <f aca="false">C64+(-2*B64+C64)*$F$3</f>
        <v>0.524771149767419</v>
      </c>
    </row>
    <row r="66" customFormat="false" ht="13.2" hidden="false" customHeight="false" outlineLevel="0" collapsed="false">
      <c r="A66" s="0" t="n">
        <v>58</v>
      </c>
      <c r="B66" s="0" t="n">
        <f aca="false">B65+(-3*B65+4*C65)*$F$3</f>
        <v>-0.113955210632867</v>
      </c>
      <c r="C66" s="0" t="n">
        <f aca="false">C65+(-2*B65+C65)*$F$3</f>
        <v>0.576763759089478</v>
      </c>
    </row>
    <row r="67" customFormat="false" ht="13.2" hidden="false" customHeight="false" outlineLevel="0" collapsed="false">
      <c r="A67" s="0" t="n">
        <v>59</v>
      </c>
      <c r="B67" s="0" t="n">
        <f aca="false">B66+(-3*B66+4*C66)*$F$3</f>
        <v>0.018490822779959</v>
      </c>
      <c r="C67" s="0" t="n">
        <f aca="false">C66+(-2*B66+C66)*$F$3</f>
        <v>0.616997468107239</v>
      </c>
    </row>
    <row r="68" customFormat="false" ht="13.2" hidden="false" customHeight="false" outlineLevel="0" collapsed="false">
      <c r="A68" s="0" t="n">
        <v>60</v>
      </c>
      <c r="B68" s="0" t="n">
        <f aca="false">B67+(-3*B67+4*C67)*$F$3</f>
        <v>0.139116692984413</v>
      </c>
      <c r="C68" s="0" t="n">
        <f aca="false">C67+(-2*B67+C67)*$F$3</f>
        <v>0.645998259234605</v>
      </c>
    </row>
    <row r="69" customFormat="false" ht="13.2" hidden="false" customHeight="false" outlineLevel="0" collapsed="false">
      <c r="A69" s="0" t="n">
        <v>61</v>
      </c>
      <c r="B69" s="0" t="n">
        <f aca="false">B68+(-3*B68+4*C68)*$F$3</f>
        <v>0.247448840883672</v>
      </c>
      <c r="C69" s="0" t="n">
        <f aca="false">C68+(-2*B68+C68)*$F$3</f>
        <v>0.664386502897894</v>
      </c>
    </row>
    <row r="70" customFormat="false" ht="13.2" hidden="false" customHeight="false" outlineLevel="0" collapsed="false">
      <c r="A70" s="0" t="n">
        <v>62</v>
      </c>
      <c r="B70" s="0" t="n">
        <f aca="false">B69+(-3*B69+4*C69)*$F$3</f>
        <v>0.3432088153307</v>
      </c>
      <c r="C70" s="0" t="n">
        <f aca="false">C69+(-2*B69+C69)*$F$3</f>
        <v>0.672860943954421</v>
      </c>
    </row>
    <row r="71" customFormat="false" ht="13.2" hidden="false" customHeight="false" outlineLevel="0" collapsed="false">
      <c r="A71" s="0" t="n">
        <v>63</v>
      </c>
      <c r="B71" s="0" t="n">
        <f aca="false">B70+(-3*B70+4*C70)*$F$3</f>
        <v>0.426299681821979</v>
      </c>
      <c r="C71" s="0" t="n">
        <f aca="false">C70+(-2*B70+C70)*$F$3</f>
        <v>0.672183109619073</v>
      </c>
    </row>
    <row r="72" customFormat="false" ht="13.2" hidden="false" customHeight="false" outlineLevel="0" collapsed="false">
      <c r="A72" s="0" t="n">
        <v>64</v>
      </c>
      <c r="B72" s="0" t="n">
        <f aca="false">B71+(-3*B71+4*C71)*$F$3</f>
        <v>0.496791351472497</v>
      </c>
      <c r="C72" s="0" t="n">
        <f aca="false">C71+(-2*B71+C71)*$F$3</f>
        <v>0.663162296917828</v>
      </c>
    </row>
    <row r="73" customFormat="false" ht="13.2" hidden="false" customHeight="false" outlineLevel="0" collapsed="false">
      <c r="A73" s="0" t="n">
        <v>65</v>
      </c>
      <c r="B73" s="0" t="n">
        <f aca="false">B72+(-3*B72+4*C72)*$F$3</f>
        <v>0.554905108135188</v>
      </c>
      <c r="C73" s="0" t="n">
        <f aca="false">C72+(-2*B72+C72)*$F$3</f>
        <v>0.64664127661647</v>
      </c>
    </row>
    <row r="74" customFormat="false" ht="13.2" hidden="false" customHeight="false" outlineLevel="0" collapsed="false">
      <c r="A74" s="0" t="n">
        <v>66</v>
      </c>
      <c r="B74" s="0" t="n">
        <f aca="false">B73+(-3*B73+4*C73)*$F$3</f>
        <v>0.600997597238204</v>
      </c>
      <c r="C74" s="0" t="n">
        <f aca="false">C73+(-2*B73+C73)*$F$3</f>
        <v>0.623482829633775</v>
      </c>
    </row>
    <row r="75" customFormat="false" ht="13.2" hidden="false" customHeight="false" outlineLevel="0" collapsed="false">
      <c r="A75" s="0" t="n">
        <v>67</v>
      </c>
      <c r="B75" s="0" t="n">
        <f aca="false">B74+(-3*B74+4*C74)*$F$3</f>
        <v>0.635544523579228</v>
      </c>
      <c r="C75" s="0" t="n">
        <f aca="false">C74+(-2*B74+C74)*$F$3</f>
        <v>0.594557211391643</v>
      </c>
    </row>
    <row r="76" customFormat="false" ht="13.2" hidden="false" customHeight="false" outlineLevel="0" collapsed="false">
      <c r="A76" s="0" t="n">
        <v>68</v>
      </c>
      <c r="B76" s="0" t="n">
        <f aca="false">B75+(-3*B75+4*C75)*$F$3</f>
        <v>0.659124287320672</v>
      </c>
      <c r="C76" s="0" t="n">
        <f aca="false">C75+(-2*B75+C75)*$F$3</f>
        <v>0.560730619603302</v>
      </c>
    </row>
    <row r="77" customFormat="false" ht="13.2" hidden="false" customHeight="false" outlineLevel="0" collapsed="false">
      <c r="A77" s="0" t="n">
        <v>69</v>
      </c>
      <c r="B77" s="0" t="n">
        <f aca="false">B76+(-3*B76+4*C76)*$F$3</f>
        <v>0.672401768143232</v>
      </c>
      <c r="C77" s="0" t="n">
        <f aca="false">C76+(-2*B76+C76)*$F$3</f>
        <v>0.5228547218514</v>
      </c>
    </row>
    <row r="78" customFormat="false" ht="13.2" hidden="false" customHeight="false" outlineLevel="0" collapsed="false">
      <c r="A78" s="0" t="n">
        <v>70</v>
      </c>
      <c r="B78" s="0" t="n">
        <f aca="false">B77+(-3*B77+4*C77)*$F$3</f>
        <v>0.676112447292027</v>
      </c>
      <c r="C78" s="0" t="n">
        <f aca="false">C77+(-2*B77+C77)*$F$3</f>
        <v>0.481757281129647</v>
      </c>
    </row>
    <row r="79" customFormat="false" ht="13.2" hidden="false" customHeight="false" outlineLevel="0" collapsed="false">
      <c r="A79" s="0" t="n">
        <v>71</v>
      </c>
      <c r="B79" s="0" t="n">
        <f aca="false">B78+(-3*B78+4*C78)*$F$3</f>
        <v>0.671047036424152</v>
      </c>
      <c r="C79" s="0" t="n">
        <f aca="false">C78+(-2*B78+C78)*$F$3</f>
        <v>0.438233900456926</v>
      </c>
    </row>
    <row r="80" customFormat="false" ht="13.2" hidden="false" customHeight="false" outlineLevel="0" collapsed="false">
      <c r="A80" s="0" t="n">
        <v>72</v>
      </c>
      <c r="B80" s="0" t="n">
        <f aca="false">B79+(-3*B79+4*C79)*$F$3</f>
        <v>0.658036761051915</v>
      </c>
      <c r="C80" s="0" t="n">
        <f aca="false">C79+(-2*B79+C79)*$F$3</f>
        <v>0.393040891837358</v>
      </c>
    </row>
    <row r="81" customFormat="false" ht="13.2" hidden="false" customHeight="false" outlineLevel="0" collapsed="false">
      <c r="A81" s="0" t="n">
        <v>73</v>
      </c>
      <c r="B81" s="0" t="n">
        <f aca="false">B80+(-3*B80+4*C80)*$F$3</f>
        <v>0.637939425261599</v>
      </c>
      <c r="C81" s="0" t="n">
        <f aca="false">C80+(-2*B80+C80)*$F$3</f>
        <v>0.346889260324034</v>
      </c>
    </row>
    <row r="82" customFormat="false" ht="13.2" hidden="false" customHeight="false" outlineLevel="0" collapsed="false">
      <c r="A82" s="0" t="n">
        <v>74</v>
      </c>
      <c r="B82" s="0" t="n">
        <f aca="false">B81+(-3*B81+4*C81)*$F$3</f>
        <v>0.611626363537166</v>
      </c>
      <c r="C82" s="0" t="n">
        <f aca="false">C81+(-2*B81+C81)*$F$3</f>
        <v>0.300439780814076</v>
      </c>
    </row>
    <row r="83" customFormat="false" ht="13.2" hidden="false" customHeight="false" outlineLevel="0" collapsed="false">
      <c r="A83" s="0" t="n">
        <v>75</v>
      </c>
      <c r="B83" s="0" t="n">
        <f aca="false">B82+(-3*B82+4*C82)*$F$3</f>
        <v>0.579970365169406</v>
      </c>
      <c r="C83" s="0" t="n">
        <f aca="false">C82+(-2*B82+C82)*$F$3</f>
        <v>0.254299133501063</v>
      </c>
    </row>
    <row r="84" customFormat="false" ht="13.2" hidden="false" customHeight="false" outlineLevel="0" collapsed="false">
      <c r="A84" s="0" t="n">
        <v>76</v>
      </c>
      <c r="B84" s="0" t="n">
        <f aca="false">B83+(-3*B83+4*C83)*$F$3</f>
        <v>0.543834637094208</v>
      </c>
      <c r="C84" s="0" t="n">
        <f aca="false">C83+(-2*B83+C83)*$F$3</f>
        <v>0.209017053659175</v>
      </c>
    </row>
    <row r="85" customFormat="false" ht="13.2" hidden="false" customHeight="false" outlineLevel="0" collapsed="false">
      <c r="A85" s="0" t="n">
        <v>77</v>
      </c>
      <c r="B85" s="0" t="n">
        <f aca="false">B84+(-3*B84+4*C84)*$F$3</f>
        <v>0.504062852261912</v>
      </c>
      <c r="C85" s="0" t="n">
        <f aca="false">C84+(-2*B84+C84)*$F$3</f>
        <v>0.165084442632713</v>
      </c>
    </row>
    <row r="86" customFormat="false" ht="13.2" hidden="false" customHeight="false" outlineLevel="0" collapsed="false">
      <c r="A86" s="0" t="n">
        <v>78</v>
      </c>
      <c r="B86" s="0" t="n">
        <f aca="false">B85+(-3*B85+4*C85)*$F$3</f>
        <v>0.461470312949168</v>
      </c>
      <c r="C86" s="0" t="n">
        <f aca="false">C85+(-2*B85+C85)*$F$3</f>
        <v>0.122932379538158</v>
      </c>
    </row>
    <row r="87" customFormat="false" ht="13.2" hidden="false" customHeight="false" outlineLevel="0" collapsed="false">
      <c r="A87" s="0" t="n">
        <v>79</v>
      </c>
      <c r="B87" s="0" t="n">
        <f aca="false">B86+(-3*B86+4*C86)*$F$3</f>
        <v>0.416836241914424</v>
      </c>
      <c r="C87" s="0" t="n">
        <f aca="false">C86+(-2*B86+C86)*$F$3</f>
        <v>0.082931967220149</v>
      </c>
    </row>
    <row r="88" customFormat="false" ht="13.2" hidden="false" customHeight="false" outlineLevel="0" collapsed="false">
      <c r="A88" s="0" t="n">
        <v>80</v>
      </c>
      <c r="B88" s="0" t="n">
        <f aca="false">B87+(-3*B87+4*C87)*$F$3</f>
        <v>0.37089719907129</v>
      </c>
      <c r="C88" s="0" t="n">
        <f aca="false">C87+(-2*B87+C87)*$F$3</f>
        <v>0.045394941389714</v>
      </c>
    </row>
    <row r="89" customFormat="false" ht="13.2" hidden="false" customHeight="false" outlineLevel="0" collapsed="false">
      <c r="A89" s="0" t="n">
        <v>81</v>
      </c>
      <c r="B89" s="0" t="n">
        <f aca="false">B88+(-3*B88+4*C88)*$F$3</f>
        <v>0.324341607488539</v>
      </c>
      <c r="C89" s="0" t="n">
        <f aca="false">C88+(-2*B88+C88)*$F$3</f>
        <v>0.0105749685520707</v>
      </c>
    </row>
    <row r="90" customFormat="false" ht="13.2" hidden="false" customHeight="false" outlineLevel="0" collapsed="false">
      <c r="A90" s="0" t="n">
        <v>82</v>
      </c>
      <c r="B90" s="0" t="n">
        <f aca="false">B89+(-3*B89+4*C89)*$F$3</f>
        <v>0.277805360075673</v>
      </c>
      <c r="C90" s="0" t="n">
        <f aca="false">C89+(-2*B89+C89)*$F$3</f>
        <v>-0.0213304437691797</v>
      </c>
    </row>
    <row r="91" customFormat="false" ht="13.2" hidden="false" customHeight="false" outlineLevel="0" collapsed="false">
      <c r="A91" s="0" t="n">
        <v>83</v>
      </c>
      <c r="B91" s="0" t="n">
        <f aca="false">B90+(-3*B90+4*C90)*$F$3</f>
        <v>0.231868467310486</v>
      </c>
      <c r="C91" s="0" t="n">
        <f aca="false">C90+(-2*B90+C90)*$F$3</f>
        <v>-0.050177501965206</v>
      </c>
    </row>
    <row r="92" customFormat="false" ht="13.2" hidden="false" customHeight="false" outlineLevel="0" collapsed="false">
      <c r="A92" s="0" t="n">
        <v>84</v>
      </c>
      <c r="B92" s="0" t="n">
        <f aca="false">B91+(-3*B91+4*C91)*$F$3</f>
        <v>0.187052696820872</v>
      </c>
      <c r="C92" s="0" t="n">
        <f aca="false">C91+(-2*B91+C91)*$F$3</f>
        <v>-0.0758732237945149</v>
      </c>
    </row>
    <row r="93" customFormat="false" ht="13.2" hidden="false" customHeight="false" outlineLevel="0" collapsed="false">
      <c r="A93" s="0" t="n">
        <v>85</v>
      </c>
      <c r="B93" s="0" t="n">
        <f aca="false">B92+(-3*B92+4*C92)*$F$3</f>
        <v>0.143820147538838</v>
      </c>
      <c r="C93" s="0" t="n">
        <f aca="false">C92+(-2*B92+C92)*$F$3</f>
        <v>-0.0983721546663278</v>
      </c>
    </row>
    <row r="94" customFormat="false" ht="13.2" hidden="false" customHeight="false" outlineLevel="0" collapsed="false">
      <c r="A94" s="0" t="n">
        <v>86</v>
      </c>
      <c r="B94" s="0" t="n">
        <f aca="false">B93+(-3*B93+4*C93)*$F$3</f>
        <v>0.102572694474747</v>
      </c>
      <c r="C94" s="0" t="n">
        <f aca="false">C93+(-2*B93+C93)*$F$3</f>
        <v>-0.117672777153528</v>
      </c>
    </row>
    <row r="95" customFormat="false" ht="13.2" hidden="false" customHeight="false" outlineLevel="0" collapsed="false">
      <c r="A95" s="0" t="n">
        <v>87</v>
      </c>
      <c r="B95" s="0" t="n">
        <f aca="false">B94+(-3*B94+4*C94)*$F$3</f>
        <v>0.0636522348728291</v>
      </c>
      <c r="C95" s="0" t="n">
        <f aca="false">C94+(-2*B94+C94)*$F$3</f>
        <v>-0.133813685458679</v>
      </c>
    </row>
    <row r="96" customFormat="false" ht="13.2" hidden="false" customHeight="false" outlineLevel="0" collapsed="false">
      <c r="A96" s="0" t="n">
        <v>88</v>
      </c>
      <c r="B96" s="0" t="n">
        <f aca="false">B95+(-3*B95+4*C95)*$F$3</f>
        <v>0.0273416625501689</v>
      </c>
      <c r="C96" s="0" t="n">
        <f aca="false">C95+(-2*B95+C95)*$F$3</f>
        <v>-0.146869593218896</v>
      </c>
    </row>
    <row r="97" customFormat="false" ht="13.2" hidden="false" customHeight="false" outlineLevel="0" collapsed="false">
      <c r="A97" s="0" t="n">
        <v>89</v>
      </c>
      <c r="B97" s="0" t="n">
        <f aca="false">B96+(-3*B96+4*C96)*$F$3</f>
        <v>-0.0061335054761356</v>
      </c>
      <c r="C97" s="0" t="n">
        <f aca="false">C96+(-2*B96+C96)*$F$3</f>
        <v>-0.156947239134858</v>
      </c>
    </row>
    <row r="98" customFormat="false" ht="13.2" hidden="false" customHeight="false" outlineLevel="0" collapsed="false">
      <c r="A98" s="0" t="n">
        <v>90</v>
      </c>
      <c r="B98" s="0" t="n">
        <f aca="false">B97+(-3*B97+4*C97)*$F$3</f>
        <v>-0.0366029274816868</v>
      </c>
      <c r="C98" s="0" t="n">
        <f aca="false">C97+(-2*B97+C97)*$F$3</f>
        <v>-0.164181250543987</v>
      </c>
    </row>
    <row r="99" customFormat="false" ht="13.2" hidden="false" customHeight="false" outlineLevel="0" collapsed="false">
      <c r="A99" s="0" t="n">
        <v>91</v>
      </c>
      <c r="B99" s="0" t="n">
        <f aca="false">B98+(-3*B98+4*C98)*$F$3</f>
        <v>-0.0639487384682312</v>
      </c>
      <c r="C99" s="0" t="n">
        <f aca="false">C98+(-2*B98+C98)*$F$3</f>
        <v>-0.168730020323018</v>
      </c>
    </row>
    <row r="100" customFormat="false" ht="13.2" hidden="false" customHeight="false" outlineLevel="0" collapsed="false">
      <c r="A100" s="0" t="n">
        <v>92</v>
      </c>
      <c r="B100" s="0" t="n">
        <f aca="false">B99+(-3*B99+4*C99)*$F$3</f>
        <v>-0.0881024317626</v>
      </c>
      <c r="C100" s="0" t="n">
        <f aca="false">C99+(-2*B99+C99)*$F$3</f>
        <v>-0.170771647492345</v>
      </c>
    </row>
    <row r="101" customFormat="false" ht="13.2" hidden="false" customHeight="false" outlineLevel="0" collapsed="false">
      <c r="A101" s="0" t="n">
        <v>93</v>
      </c>
      <c r="B101" s="0" t="n">
        <f aca="false">B100+(-3*B100+4*C100)*$F$3</f>
        <v>-0.109041396496679</v>
      </c>
      <c r="C101" s="0" t="n">
        <f aca="false">C100+(-2*B100+C100)*$F$3</f>
        <v>-0.170499986690703</v>
      </c>
    </row>
    <row r="102" customFormat="false" ht="13.2" hidden="false" customHeight="false" outlineLevel="0" collapsed="false">
      <c r="A102" s="0" t="n">
        <v>94</v>
      </c>
      <c r="B102" s="0" t="n">
        <f aca="false">B101+(-3*B101+4*C101)*$F$3</f>
        <v>-0.126785184360318</v>
      </c>
      <c r="C102" s="0" t="n">
        <f aca="false">C101+(-2*B101+C101)*$F$3</f>
        <v>-0.16812084637557</v>
      </c>
    </row>
    <row r="103" customFormat="false" ht="13.2" hidden="false" customHeight="false" outlineLevel="0" collapsed="false">
      <c r="A103" s="0" t="n">
        <v>95</v>
      </c>
      <c r="B103" s="0" t="n">
        <f aca="false">B102+(-3*B102+4*C102)*$F$3</f>
        <v>-0.141391575981384</v>
      </c>
      <c r="C103" s="0" t="n">
        <f aca="false">C102+(-2*B102+C102)*$F$3</f>
        <v>-0.163848370258317</v>
      </c>
    </row>
    <row r="104" customFormat="false" ht="13.2" hidden="false" customHeight="false" outlineLevel="0" collapsed="false">
      <c r="A104" s="0" t="n">
        <v>96</v>
      </c>
      <c r="B104" s="0" t="n">
        <f aca="false">B103+(-3*B103+4*C103)*$F$3</f>
        <v>-0.15295251363584</v>
      </c>
      <c r="C104" s="0" t="n">
        <f aca="false">C103+(-2*B103+C103)*$F$3</f>
        <v>-0.157901631173094</v>
      </c>
    </row>
    <row r="105" customFormat="false" ht="13.2" hidden="false" customHeight="false" outlineLevel="0" collapsed="false">
      <c r="A105" s="0" t="n">
        <v>97</v>
      </c>
      <c r="B105" s="0" t="n">
        <f aca="false">B104+(-3*B104+4*C104)*$F$3</f>
        <v>-0.161589962825083</v>
      </c>
      <c r="C105" s="0" t="n">
        <f aca="false">C104+(-2*B104+C104)*$F$3</f>
        <v>-0.150501461368165</v>
      </c>
    </row>
    <row r="106" customFormat="false" ht="13.2" hidden="false" customHeight="false" outlineLevel="0" collapsed="false">
      <c r="A106" s="0" t="n">
        <v>98</v>
      </c>
      <c r="B106" s="0" t="n">
        <f aca="false">B105+(-3*B105+4*C105)*$F$3</f>
        <v>-0.167451760674953</v>
      </c>
      <c r="C106" s="0" t="n">
        <f aca="false">C105+(-2*B105+C105)*$F$3</f>
        <v>-0.141867538154065</v>
      </c>
    </row>
    <row r="107" customFormat="false" ht="13.2" hidden="false" customHeight="false" outlineLevel="0" collapsed="false">
      <c r="A107" s="0" t="n">
        <v>99</v>
      </c>
      <c r="B107" s="0" t="n">
        <f aca="false">B106+(-3*B106+4*C106)*$F$3</f>
        <v>-0.170707504204523</v>
      </c>
      <c r="C107" s="0" t="n">
        <f aca="false">C106+(-2*B106+C106)*$F$3</f>
        <v>-0.132215738994273</v>
      </c>
    </row>
    <row r="108" customFormat="false" ht="13.2" hidden="false" customHeight="false" outlineLevel="0" collapsed="false">
      <c r="A108" s="0" t="n">
        <v>100</v>
      </c>
      <c r="B108" s="0" t="n">
        <f aca="false">B107+(-3*B107+4*C107)*$F$3</f>
        <v>-0.171544526372699</v>
      </c>
      <c r="C108" s="0" t="n">
        <f aca="false">C107+(-2*B107+C107)*$F$3</f>
        <v>-0.121755775523534</v>
      </c>
    </row>
    <row r="109" customFormat="false" ht="13.2" hidden="false" customHeight="false" outlineLevel="0" collapsed="false">
      <c r="A109" s="0" t="n">
        <v>101</v>
      </c>
      <c r="B109" s="0" t="n">
        <f aca="false">B108+(-3*B108+4*C108)*$F$3</f>
        <v>-0.170164002521501</v>
      </c>
      <c r="C109" s="0" t="n">
        <f aca="false">C108+(-2*B108+C108)*$F$3</f>
        <v>-0.110689111662441</v>
      </c>
    </row>
    <row r="110" customFormat="false" ht="13.2" hidden="false" customHeight="false" outlineLevel="0" collapsed="false">
      <c r="A110" s="0" t="n">
        <v>102</v>
      </c>
      <c r="B110" s="0" t="n">
        <f aca="false">B109+(-3*B109+4*C109)*$F$3</f>
        <v>-0.166777224475764</v>
      </c>
      <c r="C110" s="0" t="n">
        <f aca="false">C109+(-2*B109+C109)*$F$3</f>
        <v>-0.0992071669934126</v>
      </c>
    </row>
    <row r="111" customFormat="false" ht="13.2" hidden="false" customHeight="false" outlineLevel="0" collapsed="false">
      <c r="A111" s="0" t="n">
        <v>103</v>
      </c>
      <c r="B111" s="0" t="n">
        <f aca="false">B110+(-3*B110+4*C110)*$F$3</f>
        <v>-0.161602074203082</v>
      </c>
      <c r="C111" s="0" t="n">
        <f aca="false">C110+(-2*B110+C110)*$F$3</f>
        <v>-0.0874898028955069</v>
      </c>
    </row>
    <row r="112" customFormat="false" ht="13.2" hidden="false" customHeight="false" outlineLevel="0" collapsed="false">
      <c r="A112" s="0" t="n">
        <v>104</v>
      </c>
      <c r="B112" s="0" t="n">
        <f aca="false">B111+(-3*B111+4*C111)*$F$3</f>
        <v>-0.154859723651721</v>
      </c>
      <c r="C112" s="0" t="n">
        <f aca="false">C111+(-2*B111+C111)*$F$3</f>
        <v>-0.075704085619974</v>
      </c>
    </row>
    <row r="113" customFormat="false" ht="13.2" hidden="false" customHeight="false" outlineLevel="0" collapsed="false">
      <c r="A113" s="0" t="n">
        <v>105</v>
      </c>
      <c r="B113" s="0" t="n">
        <f aca="false">B112+(-3*B112+4*C112)*$F$3</f>
        <v>-0.146771582227958</v>
      </c>
      <c r="C113" s="0" t="n">
        <f aca="false">C112+(-2*B112+C112)*$F$3</f>
        <v>-0.0640033175358006</v>
      </c>
    </row>
    <row r="114" customFormat="false" ht="13.2" hidden="false" customHeight="false" outlineLevel="0" collapsed="false">
      <c r="A114" s="0" t="n">
        <v>106</v>
      </c>
      <c r="B114" s="0" t="n">
        <f aca="false">B113+(-3*B113+4*C113)*$F$3</f>
        <v>-0.137556508400924</v>
      </c>
      <c r="C114" s="0" t="n">
        <f aca="false">C113+(-2*B113+C113)*$F$3</f>
        <v>-0.0525263251897949</v>
      </c>
    </row>
    <row r="115" customFormat="false" ht="13.2" hidden="false" customHeight="false" outlineLevel="0" collapsed="false">
      <c r="A115" s="0" t="n">
        <v>107</v>
      </c>
      <c r="B115" s="0" t="n">
        <f aca="false">B114+(-3*B114+4*C114)*$F$3</f>
        <v>-0.127428297178745</v>
      </c>
      <c r="C115" s="0" t="n">
        <f aca="false">C114+(-2*B114+C114)*$F$3</f>
        <v>-0.0413969906091922</v>
      </c>
    </row>
    <row r="116" customFormat="false" ht="13.2" hidden="false" customHeight="false" outlineLevel="0" collapsed="false">
      <c r="A116" s="0" t="n">
        <v>108</v>
      </c>
      <c r="B116" s="0" t="n">
        <f aca="false">B115+(-3*B115+4*C115)*$F$3</f>
        <v>-0.116593450723771</v>
      </c>
      <c r="C116" s="0" t="n">
        <f aca="false">C115+(-2*B115+C115)*$F$3</f>
        <v>-0.0307240104217773</v>
      </c>
    </row>
    <row r="117" customFormat="false" ht="13.2" hidden="false" customHeight="false" outlineLevel="0" collapsed="false">
      <c r="A117" s="0" t="n">
        <v>109</v>
      </c>
      <c r="B117" s="0" t="n">
        <f aca="false">B116+(-3*B116+4*C116)*$F$3</f>
        <v>-0.105249235199561</v>
      </c>
      <c r="C117" s="0" t="n">
        <f aca="false">C116+(-2*B116+C116)*$F$3</f>
        <v>-0.0206008658704891</v>
      </c>
    </row>
    <row r="118" customFormat="false" ht="13.2" hidden="false" customHeight="false" outlineLevel="0" collapsed="false">
      <c r="A118" s="0" t="n">
        <v>110</v>
      </c>
      <c r="B118" s="0" t="n">
        <f aca="false">B117+(-3*B117+4*C117)*$F$3</f>
        <v>-0.0935820230937247</v>
      </c>
      <c r="C118" s="0" t="n">
        <f aca="false">C117+(-2*B117+C117)*$F$3</f>
        <v>-0.0111059856440574</v>
      </c>
    </row>
    <row r="119" customFormat="false" ht="13.2" hidden="false" customHeight="false" outlineLevel="0" collapsed="false">
      <c r="A119" s="0" t="n">
        <v>111</v>
      </c>
      <c r="B119" s="0" t="n">
        <f aca="false">B118+(-3*B118+4*C118)*$F$3</f>
        <v>-0.0817659167584775</v>
      </c>
      <c r="C119" s="0" t="n">
        <f aca="false">C118+(-2*B118+C118)*$F$3</f>
        <v>-0.00230308261688783</v>
      </c>
    </row>
    <row r="120" customFormat="false" ht="13.2" hidden="false" customHeight="false" outlineLevel="0" collapsed="false">
      <c r="A120" s="0" t="n">
        <v>112</v>
      </c>
      <c r="B120" s="0" t="n">
        <f aca="false">B119+(-3*B119+4*C119)*$F$3</f>
        <v>-0.0699616457680834</v>
      </c>
      <c r="C120" s="0" t="n">
        <f aca="false">C119+(-2*B119+C119)*$F$3</f>
        <v>0.00575835492811553</v>
      </c>
    </row>
    <row r="121" customFormat="false" ht="13.2" hidden="false" customHeight="false" outlineLevel="0" collapsed="false">
      <c r="A121" s="0" t="n">
        <v>113</v>
      </c>
      <c r="B121" s="0" t="n">
        <f aca="false">B120+(-3*B120+4*C120)*$F$3</f>
        <v>-0.0583157279172478</v>
      </c>
      <c r="C121" s="0" t="n">
        <f aca="false">C120+(-2*B120+C120)*$F$3</f>
        <v>0.0130424372513296</v>
      </c>
    </row>
    <row r="122" customFormat="false" ht="13.2" hidden="false" customHeight="false" outlineLevel="0" collapsed="false">
      <c r="A122" s="0" t="n">
        <v>114</v>
      </c>
      <c r="B122" s="0" t="n">
        <f aca="false">B121+(-3*B121+4*C121)*$F$3</f>
        <v>-0.0469598812793947</v>
      </c>
      <c r="C122" s="0" t="n">
        <f aca="false">C121+(-2*B121+C121)*$F$3</f>
        <v>0.0195261319056209</v>
      </c>
    </row>
    <row r="123" customFormat="false" ht="13.2" hidden="false" customHeight="false" outlineLevel="0" collapsed="false">
      <c r="A123" s="0" t="n">
        <v>115</v>
      </c>
      <c r="B123" s="0" t="n">
        <f aca="false">B122+(-3*B122+4*C122)*$F$3</f>
        <v>-0.0360106727063613</v>
      </c>
      <c r="C123" s="0" t="n">
        <f aca="false">C122+(-2*B122+C122)*$F$3</f>
        <v>0.0251984266288414</v>
      </c>
    </row>
    <row r="124" customFormat="false" ht="13.2" hidden="false" customHeight="false" outlineLevel="0" collapsed="false">
      <c r="A124" s="0" t="n">
        <v>116</v>
      </c>
      <c r="B124" s="0" t="n">
        <f aca="false">B123+(-3*B123+4*C123)*$F$3</f>
        <v>-0.0255693864746388</v>
      </c>
      <c r="C124" s="0" t="n">
        <f aca="false">C123+(-2*B123+C123)*$F$3</f>
        <v>0.0300594152309196</v>
      </c>
    </row>
    <row r="125" customFormat="false" ht="13.2" hidden="false" customHeight="false" outlineLevel="0" collapsed="false">
      <c r="A125" s="0" t="n">
        <v>117</v>
      </c>
      <c r="B125" s="0" t="n">
        <f aca="false">B124+(-3*B124+4*C124)*$F$3</f>
        <v>-0.0157220954572591</v>
      </c>
      <c r="C125" s="0" t="n">
        <f aca="false">C124+(-2*B124+C124)*$F$3</f>
        <v>0.0341193246399295</v>
      </c>
    </row>
    <row r="126" customFormat="false" ht="13.2" hidden="false" customHeight="false" outlineLevel="0" collapsed="false">
      <c r="A126" s="0" t="n">
        <v>118</v>
      </c>
      <c r="B126" s="0" t="n">
        <f aca="false">B125+(-3*B125+4*C125)*$F$3</f>
        <v>-0.00653991621068432</v>
      </c>
      <c r="C126" s="0" t="n">
        <f aca="false">C125+(-2*B125+C125)*$F$3</f>
        <v>0.0373975004176519</v>
      </c>
    </row>
    <row r="127" customFormat="false" ht="13.2" hidden="false" customHeight="false" outlineLevel="0" collapsed="false">
      <c r="A127" s="0" t="n">
        <v>119</v>
      </c>
      <c r="B127" s="0" t="n">
        <f aca="false">B126+(-3*B126+4*C126)*$F$3</f>
        <v>0.0019205713044487</v>
      </c>
      <c r="C127" s="0" t="n">
        <f aca="false">C126+(-2*B126+C126)*$F$3</f>
        <v>0.0399213670596029</v>
      </c>
    </row>
    <row r="128" customFormat="false" ht="13.2" hidden="false" customHeight="false" outlineLevel="0" collapsed="false">
      <c r="A128" s="0" t="n">
        <v>120</v>
      </c>
      <c r="B128" s="0" t="n">
        <f aca="false">B127+(-3*B127+4*C127)*$F$3</f>
        <v>0.00961675902070198</v>
      </c>
      <c r="C128" s="0" t="n">
        <f aca="false">C127+(-2*B127+C127)*$F$3</f>
        <v>0.0417253782821382</v>
      </c>
    </row>
    <row r="129" customFormat="false" ht="13.2" hidden="false" customHeight="false" outlineLevel="0" collapsed="false">
      <c r="A129" s="0" t="n">
        <v>121</v>
      </c>
      <c r="B129" s="0" t="n">
        <f aca="false">B128+(-3*B128+4*C128)*$F$3</f>
        <v>0.0165193208240243</v>
      </c>
      <c r="C129" s="0" t="n">
        <f aca="false">C128+(-2*B128+C128)*$F$3</f>
        <v>0.0428499712941749</v>
      </c>
    </row>
    <row r="130" customFormat="false" ht="13.2" hidden="false" customHeight="false" outlineLevel="0" collapsed="false">
      <c r="A130" s="0" t="n">
        <v>122</v>
      </c>
      <c r="B130" s="0" t="n">
        <f aca="false">B129+(-3*B129+4*C129)*$F$3</f>
        <v>0.0226114169592557</v>
      </c>
      <c r="C130" s="0" t="n">
        <f aca="false">C129+(-2*B129+C129)*$F$3</f>
        <v>0.0433405377764812</v>
      </c>
    </row>
    <row r="131" customFormat="false" ht="13.2" hidden="false" customHeight="false" outlineLevel="0" collapsed="false">
      <c r="A131" s="0" t="n">
        <v>123</v>
      </c>
      <c r="B131" s="0" t="n">
        <f aca="false">B130+(-3*B130+4*C130)*$F$3</f>
        <v>0.0278878119706635</v>
      </c>
      <c r="C131" s="0" t="n">
        <f aca="false">C130+(-2*B130+C130)*$F$3</f>
        <v>0.0432464229693797</v>
      </c>
    </row>
    <row r="132" customFormat="false" ht="13.2" hidden="false" customHeight="false" outlineLevel="0" collapsed="false">
      <c r="A132" s="0" t="n">
        <v>124</v>
      </c>
      <c r="B132" s="0" t="n">
        <f aca="false">B131+(-3*B131+4*C131)*$F$3</f>
        <v>0.03235392476894</v>
      </c>
      <c r="C132" s="0" t="n">
        <f aca="false">C131+(-2*B131+C131)*$F$3</f>
        <v>0.0426199629207823</v>
      </c>
    </row>
    <row r="133" customFormat="false" ht="13.2" hidden="false" customHeight="false" outlineLevel="0" collapsed="false">
      <c r="A133" s="0" t="n">
        <v>125</v>
      </c>
      <c r="B133" s="0" t="n">
        <f aca="false">B132+(-3*B132+4*C132)*$F$3</f>
        <v>0.0360248286377554</v>
      </c>
      <c r="C133" s="0" t="n">
        <f aca="false">C132+(-2*B132+C132)*$F$3</f>
        <v>0.0415155685899275</v>
      </c>
    </row>
    <row r="134" customFormat="false" ht="13.2" hidden="false" customHeight="false" outlineLevel="0" collapsed="false">
      <c r="A134" s="0" t="n">
        <v>126</v>
      </c>
      <c r="B134" s="0" t="n">
        <f aca="false">B133+(-3*B133+4*C133)*$F$3</f>
        <v>0.0389242180600776</v>
      </c>
      <c r="C134" s="0" t="n">
        <f aca="false">C133+(-2*B133+C133)*$F$3</f>
        <v>0.0399888641556483</v>
      </c>
    </row>
    <row r="135" customFormat="false" ht="13.2" hidden="false" customHeight="false" outlineLevel="0" collapsed="false">
      <c r="A135" s="0" t="n">
        <v>127</v>
      </c>
      <c r="B135" s="0" t="n">
        <f aca="false">B134+(-3*B134+4*C134)*$F$3</f>
        <v>0.0410833581821956</v>
      </c>
      <c r="C135" s="0" t="n">
        <f aca="false">C134+(-2*B134+C134)*$F$3</f>
        <v>0.0380958855574229</v>
      </c>
    </row>
    <row r="136" customFormat="false" ht="13.2" hidden="false" customHeight="false" outlineLevel="0" collapsed="false">
      <c r="A136" s="0" t="n">
        <v>128</v>
      </c>
      <c r="B136" s="0" t="n">
        <f aca="false">B135+(-3*B135+4*C135)*$F$3</f>
        <v>0.0425400315663509</v>
      </c>
      <c r="C136" s="0" t="n">
        <f aca="false">C135+(-2*B135+C135)*$F$3</f>
        <v>0.0358923440170745</v>
      </c>
    </row>
    <row r="137" customFormat="false" ht="13.2" hidden="false" customHeight="false" outlineLevel="0" collapsed="false">
      <c r="A137" s="0" t="n">
        <v>129</v>
      </c>
      <c r="B137" s="0" t="n">
        <f aca="false">B136+(-3*B136+4*C136)*$F$3</f>
        <v>0.0433374956348131</v>
      </c>
      <c r="C137" s="0" t="n">
        <f aca="false">C136+(-2*B136+C136)*$F$3</f>
        <v>0.0334329580612932</v>
      </c>
    </row>
    <row r="138" customFormat="false" ht="13.2" hidden="false" customHeight="false" outlineLevel="0" collapsed="false">
      <c r="A138" s="0" t="n">
        <v>130</v>
      </c>
      <c r="B138" s="0" t="n">
        <f aca="false">B137+(-3*B137+4*C137)*$F$3</f>
        <v>0.0435234629018498</v>
      </c>
      <c r="C138" s="0" t="n">
        <f aca="false">C137+(-2*B137+C137)*$F$3</f>
        <v>0.0307708564008765</v>
      </c>
    </row>
    <row r="139" customFormat="false" ht="13.2" hidden="false" customHeight="false" outlineLevel="0" collapsed="false">
      <c r="A139" s="0" t="n">
        <v>131</v>
      </c>
      <c r="B139" s="0" t="n">
        <f aca="false">B138+(-3*B138+4*C138)*$F$3</f>
        <v>0.0431491147467476</v>
      </c>
      <c r="C139" s="0" t="n">
        <f aca="false">C138+(-2*B138+C138)*$F$3</f>
        <v>0.0279570529307353</v>
      </c>
    </row>
    <row r="140" customFormat="false" ht="13.2" hidden="false" customHeight="false" outlineLevel="0" collapsed="false">
      <c r="A140" s="0" t="n">
        <v>132</v>
      </c>
      <c r="B140" s="0" t="n">
        <f aca="false">B139+(-3*B139+4*C139)*$F$3</f>
        <v>0.0422681581208826</v>
      </c>
      <c r="C140" s="0" t="n">
        <f aca="false">C139+(-2*B139+C139)*$F$3</f>
        <v>0.0250399941025974</v>
      </c>
    </row>
    <row r="141" customFormat="false" ht="13.2" hidden="false" customHeight="false" outlineLevel="0" collapsed="false">
      <c r="A141" s="0" t="n">
        <v>133</v>
      </c>
      <c r="B141" s="0" t="n">
        <f aca="false">B140+(-3*B140+4*C140)*$F$3</f>
        <v>0.0409359332232696</v>
      </c>
      <c r="C141" s="0" t="n">
        <f aca="false">C140+(-2*B140+C140)*$F$3</f>
        <v>0.022065177995639</v>
      </c>
    </row>
    <row r="142" customFormat="false" ht="13.2" hidden="false" customHeight="false" outlineLevel="0" collapsed="false">
      <c r="A142" s="0" t="n">
        <v>134</v>
      </c>
      <c r="B142" s="0" t="n">
        <f aca="false">B141+(-3*B141+4*C141)*$F$3</f>
        <v>0.039208578838907</v>
      </c>
      <c r="C142" s="0" t="n">
        <f aca="false">C141+(-2*B141+C141)*$F$3</f>
        <v>0.019074843573094</v>
      </c>
    </row>
    <row r="143" customFormat="false" ht="13.2" hidden="false" customHeight="false" outlineLevel="0" collapsed="false">
      <c r="A143" s="0" t="n">
        <v>135</v>
      </c>
      <c r="B143" s="0" t="n">
        <f aca="false">B142+(-3*B142+4*C142)*$F$3</f>
        <v>0.0371422607276897</v>
      </c>
      <c r="C143" s="0" t="n">
        <f aca="false">C142+(-2*B142+C142)*$F$3</f>
        <v>0.0161077278678579</v>
      </c>
    </row>
    <row r="144" customFormat="false" ht="13.2" hidden="false" customHeight="false" outlineLevel="0" collapsed="false">
      <c r="A144" s="0" t="n">
        <v>136</v>
      </c>
      <c r="B144" s="0" t="n">
        <f aca="false">B143+(-3*B143+4*C143)*$F$3</f>
        <v>0.0347924671921079</v>
      </c>
      <c r="C144" s="0" t="n">
        <f aca="false">C143+(-2*B143+C143)*$F$3</f>
        <v>0.0131988881884819</v>
      </c>
    </row>
    <row r="145" customFormat="false" ht="13.2" hidden="false" customHeight="false" outlineLevel="0" collapsed="false">
      <c r="A145" s="0" t="n">
        <v>137</v>
      </c>
      <c r="B145" s="0" t="n">
        <f aca="false">B144+(-3*B144+4*C144)*$F$3</f>
        <v>0.0322133747509881</v>
      </c>
      <c r="C145" s="0" t="n">
        <f aca="false">C144+(-2*B144+C144)*$F$3</f>
        <v>0.0103795858786952</v>
      </c>
    </row>
    <row r="146" customFormat="false" ht="13.2" hidden="false" customHeight="false" outlineLevel="0" collapsed="false">
      <c r="A146" s="0" t="n">
        <v>138</v>
      </c>
      <c r="B146" s="0" t="n">
        <f aca="false">B145+(-3*B145+4*C145)*$F$3</f>
        <v>0.0294572857140789</v>
      </c>
      <c r="C146" s="0" t="n">
        <f aca="false">C145+(-2*B145+C145)*$F$3</f>
        <v>0.00767722769753113</v>
      </c>
    </row>
    <row r="147" customFormat="false" ht="13.2" hidden="false" customHeight="false" outlineLevel="0" collapsed="false">
      <c r="A147" s="0" t="n">
        <v>139</v>
      </c>
      <c r="B147" s="0" t="n">
        <f aca="false">B146+(-3*B146+4*C146)*$F$3</f>
        <v>0.0265741383964733</v>
      </c>
      <c r="C147" s="0" t="n">
        <f aca="false">C146+(-2*B146+C146)*$F$3</f>
        <v>0.0051153605109998</v>
      </c>
    </row>
    <row r="148" customFormat="false" ht="13.2" hidden="false" customHeight="false" outlineLevel="0" collapsed="false">
      <c r="A148" s="0" t="n">
        <v>140</v>
      </c>
      <c r="B148" s="0" t="n">
        <f aca="false">B147+(-3*B147+4*C147)*$F$3</f>
        <v>0.0236110897392022</v>
      </c>
      <c r="C148" s="0" t="n">
        <f aca="false">C147+(-2*B147+C147)*$F$3</f>
        <v>0.00271371469690247</v>
      </c>
    </row>
    <row r="149" customFormat="false" ht="13.2" hidden="false" customHeight="false" outlineLevel="0" collapsed="false">
      <c r="A149" s="0" t="n">
        <v>141</v>
      </c>
      <c r="B149" s="0" t="n">
        <f aca="false">B148+(-3*B148+4*C148)*$F$3</f>
        <v>0.0206121692177024</v>
      </c>
      <c r="C149" s="0" t="n">
        <f aca="false">C148+(-2*B148+C148)*$F$3</f>
        <v>0.000488291457827364</v>
      </c>
    </row>
    <row r="150" customFormat="false" ht="13.2" hidden="false" customHeight="false" outlineLevel="0" collapsed="false">
      <c r="A150" s="0" t="n">
        <v>142</v>
      </c>
      <c r="B150" s="0" t="n">
        <f aca="false">B149+(-3*B149+4*C149)*$F$3</f>
        <v>0.0176180021266125</v>
      </c>
      <c r="C150" s="0" t="n">
        <f aca="false">C149+(-2*B149+C149)*$F$3</f>
        <v>-0.00154851089105151</v>
      </c>
    </row>
    <row r="151" customFormat="false" ht="13.2" hidden="false" customHeight="false" outlineLevel="0" collapsed="false">
      <c r="A151" s="0" t="n">
        <v>143</v>
      </c>
      <c r="B151" s="0" t="n">
        <f aca="false">B150+(-3*B150+4*C150)*$F$3</f>
        <v>0.0146655996294103</v>
      </c>
      <c r="C151" s="0" t="n">
        <f aca="false">C150+(-2*B150+C150)*$F$3</f>
        <v>-0.00338773664826533</v>
      </c>
    </row>
    <row r="152" customFormat="false" ht="13.2" hidden="false" customHeight="false" outlineLevel="0" collapsed="false">
      <c r="A152" s="0" t="n">
        <v>144</v>
      </c>
      <c r="B152" s="0" t="n">
        <f aca="false">B151+(-3*B151+4*C151)*$F$3</f>
        <v>0.0117882123553457</v>
      </c>
      <c r="C152" s="0" t="n">
        <f aca="false">C151+(-2*B151+C151)*$F$3</f>
        <v>-0.00502368344361963</v>
      </c>
    </row>
    <row r="153" customFormat="false" ht="13.2" hidden="false" customHeight="false" outlineLevel="0" collapsed="false">
      <c r="A153" s="0" t="n">
        <v>145</v>
      </c>
      <c r="B153" s="0" t="n">
        <f aca="false">B152+(-3*B152+4*C152)*$F$3</f>
        <v>0.00901524381331993</v>
      </c>
      <c r="C153" s="0" t="n">
        <f aca="false">C152+(-2*B152+C152)*$F$3</f>
        <v>-0.00645368885133519</v>
      </c>
    </row>
    <row r="154" customFormat="false" ht="13.2" hidden="false" customHeight="false" outlineLevel="0" collapsed="false">
      <c r="A154" s="0" t="n">
        <v>146</v>
      </c>
      <c r="B154" s="0" t="n">
        <f aca="false">B153+(-3*B153+4*C153)*$F$3</f>
        <v>0.0063722194710549</v>
      </c>
      <c r="C154" s="0" t="n">
        <f aca="false">C153+(-2*B153+C153)*$F$3</f>
        <v>-0.00767789767523394</v>
      </c>
    </row>
    <row r="155" customFormat="false" ht="13.2" hidden="false" customHeight="false" outlineLevel="0" collapsed="false">
      <c r="A155" s="0" t="n">
        <v>147</v>
      </c>
      <c r="B155" s="0" t="n">
        <f aca="false">B154+(-3*B154+4*C154)*$F$3</f>
        <v>0.00388080701534988</v>
      </c>
      <c r="C155" s="0" t="n">
        <f aca="false">C154+(-2*B154+C154)*$F$3</f>
        <v>-0.00869901450610113</v>
      </c>
    </row>
    <row r="156" customFormat="false" ht="13.2" hidden="false" customHeight="false" outlineLevel="0" collapsed="false">
      <c r="A156" s="0" t="n">
        <v>148</v>
      </c>
      <c r="B156" s="0" t="n">
        <f aca="false">B155+(-3*B155+4*C155)*$F$3</f>
        <v>0.00155888306182717</v>
      </c>
      <c r="C156" s="0" t="n">
        <f aca="false">C155+(-2*B155+C155)*$F$3</f>
        <v>-0.00952204593294117</v>
      </c>
    </row>
    <row r="157" customFormat="false" ht="13.2" hidden="false" customHeight="false" outlineLevel="0" collapsed="false">
      <c r="A157" s="0" t="n">
        <v>149</v>
      </c>
      <c r="B157" s="0" t="n">
        <f aca="false">B156+(-3*B156+4*C156)*$F$3</f>
        <v>-0.000579358584035138</v>
      </c>
      <c r="C157" s="0" t="n">
        <f aca="false">C156+(-2*B156+C156)*$F$3</f>
        <v>-0.0101540365357709</v>
      </c>
    </row>
    <row r="158" customFormat="false" ht="13.2" hidden="false" customHeight="false" outlineLevel="0" collapsed="false">
      <c r="A158" s="0" t="n">
        <v>150</v>
      </c>
      <c r="B158" s="0" t="n">
        <f aca="false">B157+(-3*B157+4*C157)*$F$3</f>
        <v>-0.00252326210358406</v>
      </c>
      <c r="C158" s="0" t="n">
        <f aca="false">C157+(-2*B157+C157)*$F$3</f>
        <v>-0.010603802504156</v>
      </c>
    </row>
    <row r="159" customFormat="false" ht="13.2" hidden="false" customHeight="false" outlineLevel="0" collapsed="false">
      <c r="A159" s="0" t="n">
        <v>151</v>
      </c>
      <c r="B159" s="0" t="n">
        <f aca="false">B158+(-3*B158+4*C158)*$F$3</f>
        <v>-0.00426553328887764</v>
      </c>
      <c r="C159" s="0" t="n">
        <f aca="false">C158+(-2*B158+C158)*$F$3</f>
        <v>-0.0108816664190054</v>
      </c>
    </row>
    <row r="160" customFormat="false" ht="13.2" hidden="false" customHeight="false" outlineLevel="0" collapsed="false">
      <c r="A160" s="0" t="n">
        <v>152</v>
      </c>
      <c r="B160" s="0" t="n">
        <f aca="false">B159+(-3*B159+4*C159)*$F$3</f>
        <v>-0.00580203657934707</v>
      </c>
      <c r="C160" s="0" t="n">
        <f aca="false">C159+(-2*B159+C159)*$F$3</f>
        <v>-0.0109991964110679</v>
      </c>
    </row>
    <row r="161" customFormat="false" ht="13.2" hidden="false" customHeight="false" outlineLevel="0" collapsed="false">
      <c r="A161" s="0" t="n">
        <v>153</v>
      </c>
      <c r="B161" s="0" t="n">
        <f aca="false">B160+(-3*B160+4*C160)*$F$3</f>
        <v>-0.00713157037465859</v>
      </c>
      <c r="C161" s="0" t="n">
        <f aca="false">C160+(-2*B160+C160)*$F$3</f>
        <v>-0.0109689525736866</v>
      </c>
    </row>
    <row r="162" customFormat="false" ht="13.2" hidden="false" customHeight="false" outlineLevel="0" collapsed="false">
      <c r="A162" s="0" t="n">
        <v>154</v>
      </c>
      <c r="B162" s="0" t="n">
        <f aca="false">B161+(-3*B161+4*C161)*$F$3</f>
        <v>-0.00825562533319711</v>
      </c>
      <c r="C162" s="0" t="n">
        <f aca="false">C161+(-2*B161+C161)*$F$3</f>
        <v>-0.010804243164905</v>
      </c>
    </row>
    <row r="163" customFormat="false" ht="13.2" hidden="false" customHeight="false" outlineLevel="0" collapsed="false">
      <c r="A163" s="0" t="n">
        <v>155</v>
      </c>
      <c r="B163" s="0" t="n">
        <f aca="false">B162+(-3*B162+4*C162)*$F$3</f>
        <v>-0.00917813016619855</v>
      </c>
      <c r="C163" s="0" t="n">
        <f aca="false">C162+(-2*B162+C162)*$F$3</f>
        <v>-0.0105188927898306</v>
      </c>
    </row>
    <row r="164" customFormat="false" ht="13.2" hidden="false" customHeight="false" outlineLevel="0" collapsed="false">
      <c r="A164" s="0" t="n">
        <v>156</v>
      </c>
      <c r="B164" s="0" t="n">
        <f aca="false">B163+(-3*B163+4*C163)*$F$3</f>
        <v>-0.00990518919923489</v>
      </c>
      <c r="C164" s="0" t="n">
        <f aca="false">C163+(-2*B163+C163)*$F$3</f>
        <v>-0.0101270244127023</v>
      </c>
    </row>
    <row r="165" customFormat="false" ht="13.2" hidden="false" customHeight="false" outlineLevel="0" collapsed="false">
      <c r="A165" s="0" t="n">
        <v>157</v>
      </c>
      <c r="B165" s="0" t="n">
        <f aca="false">B164+(-3*B164+4*C164)*$F$3</f>
        <v>-0.0104448157018901</v>
      </c>
      <c r="C165" s="0" t="n">
        <f aca="false">C164+(-2*B164+C164)*$F$3</f>
        <v>-0.00964285671341387</v>
      </c>
    </row>
    <row r="166" customFormat="false" ht="13.2" hidden="false" customHeight="false" outlineLevel="0" collapsed="false">
      <c r="A166" s="0" t="n">
        <v>158</v>
      </c>
      <c r="B166" s="0" t="n">
        <f aca="false">B165+(-3*B165+4*C165)*$F$3</f>
        <v>-0.0108066646892894</v>
      </c>
      <c r="C166" s="0" t="n">
        <f aca="false">C165+(-2*B165+C165)*$F$3</f>
        <v>-0.00908051797889556</v>
      </c>
    </row>
    <row r="167" customFormat="false" ht="13.2" hidden="false" customHeight="false" outlineLevel="0" collapsed="false">
      <c r="A167" s="0" t="n">
        <v>159</v>
      </c>
      <c r="B167" s="0" t="n">
        <f aca="false">B166+(-3*B166+4*C166)*$F$3</f>
        <v>-0.0110017685816751</v>
      </c>
      <c r="C167" s="0" t="n">
        <f aca="false">C166+(-2*B166+C166)*$F$3</f>
        <v>-0.0084538774089114</v>
      </c>
    </row>
    <row r="168" customFormat="false" ht="13.2" hidden="false" customHeight="false" outlineLevel="0" collapsed="false">
      <c r="A168" s="0" t="n">
        <v>160</v>
      </c>
      <c r="B168" s="0" t="n">
        <f aca="false">B167+(-3*B167+4*C167)*$F$3</f>
        <v>-0.0110422787762061</v>
      </c>
      <c r="C168" s="0" t="n">
        <f aca="false">C167+(-2*B167+C167)*$F$3</f>
        <v>-0.00777639442118946</v>
      </c>
    </row>
    <row r="169" customFormat="false" ht="13.2" hidden="false" customHeight="false" outlineLevel="0" collapsed="false">
      <c r="A169" s="0" t="n">
        <v>161</v>
      </c>
      <c r="B169" s="0" t="n">
        <f aca="false">B168+(-3*B168+4*C168)*$F$3</f>
        <v>-0.0109412158440131</v>
      </c>
      <c r="C169" s="0" t="n">
        <f aca="false">C168+(-2*B168+C168)*$F$3</f>
        <v>-0.00706098626462832</v>
      </c>
    </row>
    <row r="170" customFormat="false" ht="13.2" hidden="false" customHeight="false" outlineLevel="0" collapsed="false">
      <c r="A170" s="0" t="n">
        <v>162</v>
      </c>
      <c r="B170" s="0" t="n">
        <f aca="false">B169+(-3*B169+4*C169)*$F$3</f>
        <v>-0.0107122307203368</v>
      </c>
      <c r="C170" s="0" t="n">
        <f aca="false">C169+(-2*B169+C169)*$F$3</f>
        <v>-0.00631991399345843</v>
      </c>
    </row>
    <row r="171" customFormat="false" ht="13.2" hidden="false" customHeight="false" outlineLevel="0" collapsed="false">
      <c r="A171" s="0" t="n">
        <v>163</v>
      </c>
      <c r="B171" s="0" t="n">
        <f aca="false">B170+(-3*B170+4*C170)*$F$3</f>
        <v>-0.0103693789109779</v>
      </c>
      <c r="C171" s="0" t="n">
        <f aca="false">C170+(-2*B170+C170)*$F$3</f>
        <v>-0.00556468662109768</v>
      </c>
    </row>
    <row r="172" customFormat="false" ht="13.2" hidden="false" customHeight="false" outlineLevel="0" collapsed="false">
      <c r="A172" s="0" t="n">
        <v>164</v>
      </c>
      <c r="B172" s="0" t="n">
        <f aca="false">B171+(-3*B171+4*C171)*$F$3</f>
        <v>-0.00992690939855079</v>
      </c>
      <c r="C172" s="0" t="n">
        <f aca="false">C171+(-2*B171+C171)*$F$3</f>
        <v>-0.00480598306105477</v>
      </c>
    </row>
    <row r="173" customFormat="false" ht="13.2" hidden="false" customHeight="false" outlineLevel="0" collapsed="false">
      <c r="A173" s="0" t="n">
        <v>165</v>
      </c>
      <c r="B173" s="0" t="n">
        <f aca="false">B172+(-3*B172+4*C172)*$F$3</f>
        <v>-0.00939906960097912</v>
      </c>
      <c r="C173" s="0" t="n">
        <f aca="false">C172+(-2*B172+C172)*$F$3</f>
        <v>-0.00405359127425243</v>
      </c>
    </row>
    <row r="174" customFormat="false" ht="13.2" hidden="false" customHeight="false" outlineLevel="0" collapsed="false">
      <c r="A174" s="0" t="n">
        <v>166</v>
      </c>
      <c r="B174" s="0" t="n">
        <f aca="false">B173+(-3*B173+4*C173)*$F$3</f>
        <v>-0.00879992741568274</v>
      </c>
      <c r="C174" s="0" t="n">
        <f aca="false">C173+(-2*B173+C173)*$F$3</f>
        <v>-0.00331636387786714</v>
      </c>
    </row>
    <row r="175" customFormat="false" ht="13.2" hidden="false" customHeight="false" outlineLevel="0" collapsed="false">
      <c r="A175" s="0" t="n">
        <v>167</v>
      </c>
      <c r="B175" s="0" t="n">
        <f aca="false">B174+(-3*B174+4*C174)*$F$3</f>
        <v>-0.00814321107890376</v>
      </c>
      <c r="C175" s="0" t="n">
        <f aca="false">C174+(-2*B174+C174)*$F$3</f>
        <v>-0.00260218933019222</v>
      </c>
    </row>
    <row r="176" customFormat="false" ht="13.2" hidden="false" customHeight="false" outlineLevel="0" collapsed="false">
      <c r="A176" s="0" t="n">
        <v>168</v>
      </c>
      <c r="B176" s="0" t="n">
        <f aca="false">B175+(-3*B175+4*C175)*$F$3</f>
        <v>-0.00744216728310664</v>
      </c>
      <c r="C176" s="0" t="n">
        <f aca="false">C175+(-2*B175+C175)*$F$3</f>
        <v>-0.00191797768881145</v>
      </c>
    </row>
    <row r="177" customFormat="false" ht="13.2" hidden="false" customHeight="false" outlineLevel="0" collapsed="false">
      <c r="A177" s="0" t="n">
        <v>169</v>
      </c>
      <c r="B177" s="0" t="n">
        <f aca="false">B176+(-3*B176+4*C176)*$F$3</f>
        <v>-0.00670943772840293</v>
      </c>
      <c r="C177" s="0" t="n">
        <f aca="false">C176+(-2*B176+C176)*$F$3</f>
        <v>-0.00126965984494136</v>
      </c>
    </row>
    <row r="178" customFormat="false" ht="13.2" hidden="false" customHeight="false" outlineLevel="0" collapsed="false">
      <c r="A178" s="0" t="n">
        <v>170</v>
      </c>
      <c r="B178" s="0" t="n">
        <f aca="false">B177+(-3*B177+4*C177)*$F$3</f>
        <v>-0.00595695403813077</v>
      </c>
      <c r="C178" s="0" t="n">
        <f aca="false">C177+(-2*B177+C177)*$F$3</f>
        <v>-0.000662199064348138</v>
      </c>
    </row>
    <row r="179" customFormat="false" ht="13.2" hidden="false" customHeight="false" outlineLevel="0" collapsed="false">
      <c r="A179" s="0" t="n">
        <v>171</v>
      </c>
      <c r="B179" s="0" t="n">
        <f aca="false">B178+(-3*B178+4*C178)*$F$3</f>
        <v>-0.00519585074528078</v>
      </c>
      <c r="C179" s="0" t="n">
        <f aca="false">C178+(-2*B178+C178)*$F$3</f>
        <v>-9.96136137524683E-005</v>
      </c>
    </row>
    <row r="180" customFormat="false" ht="13.2" hidden="false" customHeight="false" outlineLevel="0" collapsed="false">
      <c r="A180" s="0" t="n">
        <v>172</v>
      </c>
      <c r="B180" s="0" t="n">
        <f aca="false">B179+(-3*B179+4*C179)*$F$3</f>
        <v>-0.00443639585623915</v>
      </c>
      <c r="C180" s="0" t="n">
        <f aca="false">C179+(-2*B179+C179)*$F$3</f>
        <v>0.000414990780087986</v>
      </c>
    </row>
    <row r="181" customFormat="false" ht="13.2" hidden="false" customHeight="false" outlineLevel="0" collapsed="false">
      <c r="A181" s="0" t="n">
        <v>173</v>
      </c>
      <c r="B181" s="0" t="n">
        <f aca="false">B180+(-3*B180+4*C180)*$F$3</f>
        <v>-0.00368793832178568</v>
      </c>
      <c r="C181" s="0" t="n">
        <f aca="false">C180+(-2*B180+C180)*$F$3</f>
        <v>0.000879379904716301</v>
      </c>
    </row>
    <row r="182" customFormat="false" ht="13.2" hidden="false" customHeight="false" outlineLevel="0" collapsed="false">
      <c r="A182" s="0" t="n">
        <v>174</v>
      </c>
      <c r="B182" s="0" t="n">
        <f aca="false">B181+(-3*B181+4*C181)*$F$3</f>
        <v>-0.00295887159257457</v>
      </c>
      <c r="C182" s="0" t="n">
        <f aca="false">C181+(-2*B181+C181)*$F$3</f>
        <v>0.00129214273213068</v>
      </c>
    </row>
    <row r="183" customFormat="false" ht="13.2" hidden="false" customHeight="false" outlineLevel="0" collapsed="false">
      <c r="A183" s="0" t="n">
        <v>175</v>
      </c>
      <c r="B183" s="0" t="n">
        <f aca="false">B182+(-3*B182+4*C182)*$F$3</f>
        <v>-0.00225661230726225</v>
      </c>
      <c r="C183" s="0" t="n">
        <f aca="false">C182+(-2*B182+C182)*$F$3</f>
        <v>0.00165263702799468</v>
      </c>
    </row>
    <row r="184" customFormat="false" ht="13.2" hidden="false" customHeight="false" outlineLevel="0" collapsed="false">
      <c r="A184" s="0" t="n">
        <v>176</v>
      </c>
      <c r="B184" s="0" t="n">
        <f aca="false">B183+(-3*B183+4*C183)*$F$3</f>
        <v>-0.00158759305557398</v>
      </c>
      <c r="C184" s="0" t="n">
        <f aca="false">C183+(-2*B183+C183)*$F$3</f>
        <v>0.00196093011012063</v>
      </c>
    </row>
    <row r="185" customFormat="false" ht="13.2" hidden="false" customHeight="false" outlineLevel="0" collapsed="false">
      <c r="A185" s="0" t="n">
        <v>177</v>
      </c>
      <c r="B185" s="0" t="n">
        <f aca="false">B184+(-3*B184+4*C184)*$F$3</f>
        <v>-0.000957268075213753</v>
      </c>
      <c r="C185" s="0" t="n">
        <f aca="false">C184+(-2*B184+C184)*$F$3</f>
        <v>0.00221773592118406</v>
      </c>
    </row>
    <row r="186" customFormat="false" ht="13.2" hidden="false" customHeight="false" outlineLevel="0" collapsed="false">
      <c r="A186" s="0" t="n">
        <v>178</v>
      </c>
      <c r="B186" s="0" t="n">
        <f aca="false">B185+(-3*B185+4*C185)*$F$3</f>
        <v>-0.000370130679694877</v>
      </c>
      <c r="C186" s="0" t="n">
        <f aca="false">C185+(-2*B185+C185)*$F$3</f>
        <v>0.00242434952476464</v>
      </c>
    </row>
    <row r="187" customFormat="false" ht="13.2" hidden="false" customHeight="false" outlineLevel="0" collapsed="false">
      <c r="A187" s="0" t="n">
        <v>179</v>
      </c>
      <c r="B187" s="0" t="n">
        <f aca="false">B186+(-3*B186+4*C186)*$F$3</f>
        <v>0.000170258827212283</v>
      </c>
      <c r="C187" s="0" t="n">
        <f aca="false">C186+(-2*B186+C186)*$F$3</f>
        <v>0.00258258006897236</v>
      </c>
    </row>
    <row r="188" customFormat="false" ht="13.2" hidden="false" customHeight="false" outlineLevel="0" collapsed="false">
      <c r="A188" s="0" t="n">
        <v>180</v>
      </c>
      <c r="B188" s="0" t="n">
        <f aca="false">B187+(-3*B187+4*C187)*$F$3</f>
        <v>0.000661236016924913</v>
      </c>
      <c r="C188" s="0" t="n">
        <f aca="false">C187+(-2*B187+C187)*$F$3</f>
        <v>0.00269468318969975</v>
      </c>
    </row>
    <row r="189" customFormat="false" ht="13.2" hidden="false" customHeight="false" outlineLevel="0" collapsed="false">
      <c r="A189" s="0" t="n">
        <v>181</v>
      </c>
      <c r="B189" s="0" t="n">
        <f aca="false">B188+(-3*B188+4*C188)*$F$3</f>
        <v>0.00110098725232613</v>
      </c>
      <c r="C189" s="0" t="n">
        <f aca="false">C188+(-2*B188+C188)*$F$3</f>
        <v>0.00276329374749225</v>
      </c>
    </row>
    <row r="190" customFormat="false" ht="13.2" hidden="false" customHeight="false" outlineLevel="0" collapsed="false">
      <c r="A190" s="0" t="n">
        <v>182</v>
      </c>
      <c r="B190" s="0" t="n">
        <f aca="false">B189+(-3*B189+4*C189)*$F$3</f>
        <v>0.00148849791397566</v>
      </c>
      <c r="C190" s="0" t="n">
        <f aca="false">C189+(-2*B189+C189)*$F$3</f>
        <v>0.00279135970963425</v>
      </c>
    </row>
    <row r="191" customFormat="false" ht="13.2" hidden="false" customHeight="false" outlineLevel="0" collapsed="false">
      <c r="A191" s="0" t="n">
        <v>183</v>
      </c>
      <c r="B191" s="0" t="n">
        <f aca="false">B190+(-3*B190+4*C190)*$F$3</f>
        <v>0.00182349516880616</v>
      </c>
      <c r="C191" s="0" t="n">
        <f aca="false">C190+(-2*B190+C190)*$F$3</f>
        <v>0.00278207790371839</v>
      </c>
    </row>
    <row r="192" customFormat="false" ht="13.2" hidden="false" customHeight="false" outlineLevel="0" collapsed="false">
      <c r="A192" s="0" t="n">
        <v>184</v>
      </c>
      <c r="B192" s="0" t="n">
        <f aca="false">B191+(-3*B191+4*C191)*$F$3</f>
        <v>0.00210638647422891</v>
      </c>
      <c r="C192" s="0" t="n">
        <f aca="false">C191+(-2*B191+C191)*$F$3</f>
        <v>0.0027388322820237</v>
      </c>
    </row>
    <row r="193" customFormat="false" ht="13.2" hidden="false" customHeight="false" outlineLevel="0" collapsed="false">
      <c r="A193" s="0" t="n">
        <v>185</v>
      </c>
      <c r="B193" s="0" t="n">
        <f aca="false">B192+(-3*B192+4*C192)*$F$3</f>
        <v>0.00233819495949932</v>
      </c>
      <c r="C193" s="0" t="n">
        <f aca="false">C192+(-2*B192+C192)*$F$3</f>
        <v>0.00266513524870199</v>
      </c>
    </row>
    <row r="194" customFormat="false" ht="13.2" hidden="false" customHeight="false" outlineLevel="0" collapsed="false">
      <c r="A194" s="0" t="n">
        <v>186</v>
      </c>
      <c r="B194" s="0" t="n">
        <f aca="false">B193+(-3*B193+4*C193)*$F$3</f>
        <v>0.00252049276531482</v>
      </c>
      <c r="C194" s="0" t="n">
        <f aca="false">C193+(-2*B193+C193)*$F$3</f>
        <v>0.00256457251518716</v>
      </c>
    </row>
    <row r="195" customFormat="false" ht="13.2" hidden="false" customHeight="false" outlineLevel="0" collapsed="false">
      <c r="A195" s="0" t="n">
        <v>187</v>
      </c>
      <c r="B195" s="0" t="n">
        <f aca="false">B194+(-3*B194+4*C194)*$F$3</f>
        <v>0.00265533335355503</v>
      </c>
      <c r="C195" s="0" t="n">
        <f aca="false">C194+(-2*B194+C194)*$F$3</f>
        <v>0.00244075186441504</v>
      </c>
    </row>
    <row r="196" customFormat="false" ht="13.2" hidden="false" customHeight="false" outlineLevel="0" collapsed="false">
      <c r="A196" s="0" t="n">
        <v>188</v>
      </c>
      <c r="B196" s="0" t="n">
        <f aca="false">B195+(-3*B195+4*C195)*$F$3</f>
        <v>0.00274518372340478</v>
      </c>
      <c r="C196" s="0" t="n">
        <f aca="false">C195+(-2*B195+C195)*$F$3</f>
        <v>0.00229725612228029</v>
      </c>
    </row>
    <row r="197" customFormat="false" ht="13.2" hidden="false" customHeight="false" outlineLevel="0" collapsed="false">
      <c r="A197" s="0" t="n">
        <v>189</v>
      </c>
      <c r="B197" s="0" t="n">
        <f aca="false">B196+(-3*B196+4*C196)*$F$3</f>
        <v>0.00279285738935012</v>
      </c>
      <c r="C197" s="0" t="n">
        <f aca="false">C196+(-2*B196+C196)*$F$3</f>
        <v>0.00213760055605382</v>
      </c>
    </row>
    <row r="198" customFormat="false" ht="13.2" hidden="false" customHeight="false" outlineLevel="0" collapsed="false">
      <c r="A198" s="0" t="n">
        <v>190</v>
      </c>
      <c r="B198" s="0" t="n">
        <f aca="false">B197+(-3*B197+4*C197)*$F$3</f>
        <v>0.00280144889215837</v>
      </c>
      <c r="C198" s="0" t="n">
        <f aca="false">C197+(-2*B197+C197)*$F$3</f>
        <v>0.0019651948449215</v>
      </c>
    </row>
    <row r="199" customFormat="false" ht="13.2" hidden="false" customHeight="false" outlineLevel="0" collapsed="false">
      <c r="A199" s="0" t="n">
        <v>191</v>
      </c>
      <c r="B199" s="0" t="n">
        <f aca="false">B198+(-3*B198+4*C198)*$F$3</f>
        <v>0.00277427052731891</v>
      </c>
      <c r="C199" s="0" t="n">
        <f aca="false">C198+(-2*B198+C198)*$F$3</f>
        <v>0.00178330969795174</v>
      </c>
    </row>
    <row r="200" customFormat="false" ht="13.2" hidden="false" customHeight="false" outlineLevel="0" collapsed="false">
      <c r="A200" s="0" t="n">
        <v>192</v>
      </c>
      <c r="B200" s="0" t="n">
        <f aca="false">B199+(-3*B199+4*C199)*$F$3</f>
        <v>0.00271479188781142</v>
      </c>
      <c r="C200" s="0" t="n">
        <f aca="false">C199+(-2*B199+C199)*$F$3</f>
        <v>0.00159504813011743</v>
      </c>
    </row>
    <row r="201" customFormat="false" ht="13.2" hidden="false" customHeight="false" outlineLevel="0" collapsed="false">
      <c r="A201" s="0" t="n">
        <v>193</v>
      </c>
      <c r="B201" s="0" t="n">
        <f aca="false">B200+(-3*B200+4*C200)*$F$3</f>
        <v>0.0026265827306632</v>
      </c>
      <c r="C201" s="0" t="n">
        <f aca="false">C200+(-2*B200+C200)*$F$3</f>
        <v>0.00140332134784216</v>
      </c>
    </row>
    <row r="202" customFormat="false" ht="13.2" hidden="false" customHeight="false" outlineLevel="0" collapsed="false">
      <c r="A202" s="0" t="n">
        <v>194</v>
      </c>
      <c r="B202" s="0" t="n">
        <f aca="false">B201+(-3*B201+4*C201)*$F$3</f>
        <v>0.00251325959063215</v>
      </c>
      <c r="C202" s="0" t="n">
        <f aca="false">C201+(-2*B201+C201)*$F$3</f>
        <v>0.00121082914216795</v>
      </c>
    </row>
    <row r="203" customFormat="false" ht="13.2" hidden="false" customHeight="false" outlineLevel="0" collapsed="false">
      <c r="A203" s="0" t="n">
        <v>195</v>
      </c>
      <c r="B203" s="0" t="n">
        <f aca="false">B202+(-3*B202+4*C202)*$F$3</f>
        <v>0.00237843648047092</v>
      </c>
      <c r="C203" s="0" t="n">
        <f aca="false">C202+(-2*B202+C202)*$F$3</f>
        <v>0.00102004464021314</v>
      </c>
    </row>
    <row r="204" customFormat="false" ht="13.2" hidden="false" customHeight="false" outlineLevel="0" collapsed="false">
      <c r="A204" s="0" t="n">
        <v>196</v>
      </c>
      <c r="B204" s="0" t="n">
        <f aca="false">B203+(-3*B203+4*C203)*$F$3</f>
        <v>0.00222567993644291</v>
      </c>
      <c r="C204" s="0" t="n">
        <f aca="false">C203+(-2*B203+C203)*$F$3</f>
        <v>0.0008332032241767</v>
      </c>
    </row>
    <row r="205" customFormat="false" ht="13.2" hidden="false" customHeight="false" outlineLevel="0" collapsed="false">
      <c r="A205" s="0" t="n">
        <v>197</v>
      </c>
      <c r="B205" s="0" t="n">
        <f aca="false">B204+(-3*B204+4*C204)*$F$3</f>
        <v>0.00205846859081181</v>
      </c>
      <c r="C205" s="0" t="n">
        <f aca="false">C204+(-2*B204+C204)*$F$3</f>
        <v>0.000652295391741245</v>
      </c>
    </row>
    <row r="206" customFormat="false" ht="13.2" hidden="false" customHeight="false" outlineLevel="0" collapsed="false">
      <c r="A206" s="0" t="n">
        <v>198</v>
      </c>
      <c r="B206" s="0" t="n">
        <f aca="false">B205+(-3*B205+4*C205)*$F$3</f>
        <v>0.00188015738053829</v>
      </c>
      <c r="C206" s="0" t="n">
        <f aca="false">C205+(-2*B205+C205)*$F$3</f>
        <v>0.000479063302247126</v>
      </c>
    </row>
    <row r="207" customFormat="false" ht="13.2" hidden="false" customHeight="false" outlineLevel="0" collapsed="false">
      <c r="A207" s="0" t="n">
        <v>199</v>
      </c>
      <c r="B207" s="0" t="n">
        <f aca="false">B206+(-3*B206+4*C206)*$F$3</f>
        <v>0.00169394643390697</v>
      </c>
      <c r="C207" s="0" t="n">
        <f aca="false">C206+(-2*B206+C206)*$F$3</f>
        <v>0.000315000729305653</v>
      </c>
    </row>
    <row r="208" customFormat="false" ht="13.2" hidden="false" customHeight="false" outlineLevel="0" collapsed="false">
      <c r="A208" s="0" t="n">
        <v>200</v>
      </c>
      <c r="B208" s="0" t="n">
        <f aca="false">B207+(-3*B207+4*C207)*$F$3</f>
        <v>0.00150285461468206</v>
      </c>
      <c r="C208" s="0" t="n">
        <f aca="false">C207+(-2*B207+C207)*$F$3</f>
        <v>0.000161356122380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08:33:08Z</dcterms:created>
  <dc:creator>MR R SHONE</dc:creator>
  <dc:description/>
  <dc:language>en-US</dc:language>
  <cp:lastModifiedBy>MR R SHONE</cp:lastModifiedBy>
  <cp:lastPrinted>1999-09-19T21:00:24Z</cp:lastPrinted>
  <dcterms:modified xsi:type="dcterms:W3CDTF">2000-02-22T18:47:45Z</dcterms:modified>
  <cp:revision>0</cp:revision>
  <dc:subject/>
  <dc:title/>
</cp:coreProperties>
</file>